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30" sheetId="1" state="visible" r:id="rId2"/>
    <sheet name="m15" sheetId="2" state="visible" r:id="rId3"/>
    <sheet name="v30" sheetId="3" state="visible" r:id="rId4"/>
    <sheet name="v15" sheetId="4" state="visible" r:id="rId5"/>
    <sheet name="zv15" sheetId="5" state="visible" r:id="rId6"/>
    <sheet name="z15" sheetId="6" state="visible" r:id="rId7"/>
    <sheet name="m10" sheetId="7" state="visible" r:id="rId8"/>
    <sheet name="m7" sheetId="8" state="visible" r:id="rId9"/>
    <sheet name="m5" sheetId="9" state="visible" r:id="rId10"/>
    <sheet name="z10" sheetId="10" state="visible" r:id="rId11"/>
    <sheet name="z7" sheetId="11" state="visible" r:id="rId12"/>
    <sheet name="z5" sheetId="12" state="visible" r:id="rId13"/>
    <sheet name="tym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1268">
  <si>
    <t xml:space="preserve">Pořadí</t>
  </si>
  <si>
    <t xml:space="preserve">Start. číslo</t>
  </si>
  <si>
    <t xml:space="preserve">Jméno</t>
  </si>
  <si>
    <t xml:space="preserve">Obec</t>
  </si>
  <si>
    <t xml:space="preserve">Ročník</t>
  </si>
  <si>
    <t xml:space="preserve">Poznámka</t>
  </si>
  <si>
    <t xml:space="preserve">Čas</t>
  </si>
  <si>
    <t xml:space="preserve">1. Kolo</t>
  </si>
  <si>
    <t xml:space="preserve">2.kolo</t>
  </si>
  <si>
    <t xml:space="preserve">3. kolo</t>
  </si>
  <si>
    <t xml:space="preserve">4. kolo</t>
  </si>
  <si>
    <t xml:space="preserve">5. kolo</t>
  </si>
  <si>
    <t xml:space="preserve">6. kolo</t>
  </si>
  <si>
    <t xml:space="preserve">Ztráta</t>
  </si>
  <si>
    <t xml:space="preserve">Jan Jobánek</t>
  </si>
  <si>
    <t xml:space="preserve">Brno</t>
  </si>
  <si>
    <t xml:space="preserve">01:16:09.9</t>
  </si>
  <si>
    <t xml:space="preserve">00:00.0</t>
  </si>
  <si>
    <t xml:space="preserve">Lukáš Vlach</t>
  </si>
  <si>
    <t xml:space="preserve">01:16:58.6</t>
  </si>
  <si>
    <t xml:space="preserve">00:48.7</t>
  </si>
  <si>
    <t xml:space="preserve">Milan Fajt</t>
  </si>
  <si>
    <t xml:space="preserve">01:17:27.3</t>
  </si>
  <si>
    <t xml:space="preserve">01:17.4</t>
  </si>
  <si>
    <t xml:space="preserve">Petr Matula</t>
  </si>
  <si>
    <t xml:space="preserve">Kuřim</t>
  </si>
  <si>
    <t xml:space="preserve">01:17:56.6</t>
  </si>
  <si>
    <t xml:space="preserve">01:46.7</t>
  </si>
  <si>
    <t xml:space="preserve">Zdeněk Chmel</t>
  </si>
  <si>
    <t xml:space="preserve">01:18:50.7</t>
  </si>
  <si>
    <t xml:space="preserve">02:40.8</t>
  </si>
  <si>
    <t xml:space="preserve">Marek Vidlák</t>
  </si>
  <si>
    <t xml:space="preserve">01:20:35.0</t>
  </si>
  <si>
    <t xml:space="preserve">04:25.1</t>
  </si>
  <si>
    <t xml:space="preserve">Jan Hloušek</t>
  </si>
  <si>
    <t xml:space="preserve">01:20:57.1</t>
  </si>
  <si>
    <t xml:space="preserve">04:47.2</t>
  </si>
  <si>
    <t xml:space="preserve">Adam Krutiš</t>
  </si>
  <si>
    <t xml:space="preserve">Třebíč</t>
  </si>
  <si>
    <t xml:space="preserve">01:20:59.0</t>
  </si>
  <si>
    <t xml:space="preserve">04:49.1</t>
  </si>
  <si>
    <t xml:space="preserve">Václav Strnad</t>
  </si>
  <si>
    <t xml:space="preserve">01:21:29.7</t>
  </si>
  <si>
    <t xml:space="preserve">05:19.8</t>
  </si>
  <si>
    <t xml:space="preserve">Jan Kučera</t>
  </si>
  <si>
    <t xml:space="preserve">Ochoz u Brna</t>
  </si>
  <si>
    <t xml:space="preserve">01:21:34.3</t>
  </si>
  <si>
    <t xml:space="preserve">05:24.4</t>
  </si>
  <si>
    <t xml:space="preserve">Jaroslav Matoušek</t>
  </si>
  <si>
    <t xml:space="preserve">Tišnov</t>
  </si>
  <si>
    <t xml:space="preserve">01:21:46.1</t>
  </si>
  <si>
    <t xml:space="preserve">05:36.2</t>
  </si>
  <si>
    <t xml:space="preserve">Martin Černocký</t>
  </si>
  <si>
    <t xml:space="preserve">01:22:39.9</t>
  </si>
  <si>
    <t xml:space="preserve">06:30.0</t>
  </si>
  <si>
    <t xml:space="preserve">Jiří Slavík</t>
  </si>
  <si>
    <t xml:space="preserve">Přerov</t>
  </si>
  <si>
    <t xml:space="preserve">01:22:52.3</t>
  </si>
  <si>
    <t xml:space="preserve">06:42.4</t>
  </si>
  <si>
    <t xml:space="preserve">Aleš Jambor</t>
  </si>
  <si>
    <t xml:space="preserve">01:23:25.5</t>
  </si>
  <si>
    <t xml:space="preserve">07:15.6</t>
  </si>
  <si>
    <t xml:space="preserve">David Ševčík</t>
  </si>
  <si>
    <t xml:space="preserve">Blansko</t>
  </si>
  <si>
    <t xml:space="preserve">01:23:39.3</t>
  </si>
  <si>
    <t xml:space="preserve">07:29.4</t>
  </si>
  <si>
    <t xml:space="preserve">Vít Heřman</t>
  </si>
  <si>
    <t xml:space="preserve">Jihlava</t>
  </si>
  <si>
    <t xml:space="preserve">01:23:59.2</t>
  </si>
  <si>
    <t xml:space="preserve">07:49.3</t>
  </si>
  <si>
    <t xml:space="preserve">Petr Cvrček</t>
  </si>
  <si>
    <t xml:space="preserve">01:24:22.5</t>
  </si>
  <si>
    <t xml:space="preserve">08:12.6</t>
  </si>
  <si>
    <t xml:space="preserve">Pavel Vančuřík</t>
  </si>
  <si>
    <t xml:space="preserve">01:24:33.8</t>
  </si>
  <si>
    <t xml:space="preserve">08:23.9</t>
  </si>
  <si>
    <t xml:space="preserve">Jiří Šuta</t>
  </si>
  <si>
    <t xml:space="preserve">01:24:40.2</t>
  </si>
  <si>
    <t xml:space="preserve">08:30.3</t>
  </si>
  <si>
    <t xml:space="preserve">Dušan Olejníček</t>
  </si>
  <si>
    <t xml:space="preserve">01:24:49.6</t>
  </si>
  <si>
    <t xml:space="preserve">08:39.7</t>
  </si>
  <si>
    <t xml:space="preserve">Ladislav Šimerle</t>
  </si>
  <si>
    <t xml:space="preserve">01:24:58.9</t>
  </si>
  <si>
    <t xml:space="preserve">08:49.0</t>
  </si>
  <si>
    <t xml:space="preserve">Michal Záhora</t>
  </si>
  <si>
    <t xml:space="preserve">Velešovice</t>
  </si>
  <si>
    <t xml:space="preserve">01:25:01.1</t>
  </si>
  <si>
    <t xml:space="preserve">08:51.2</t>
  </si>
  <si>
    <t xml:space="preserve">Pavel Reichert</t>
  </si>
  <si>
    <t xml:space="preserve">01:25:05.4</t>
  </si>
  <si>
    <t xml:space="preserve">08:55.5</t>
  </si>
  <si>
    <t xml:space="preserve">Marcel Sklář</t>
  </si>
  <si>
    <t xml:space="preserve">01:25:21.1</t>
  </si>
  <si>
    <t xml:space="preserve">09:11.2</t>
  </si>
  <si>
    <t xml:space="preserve">Martin Prokeš</t>
  </si>
  <si>
    <t xml:space="preserve">01:25:52.6</t>
  </si>
  <si>
    <t xml:space="preserve">09:42.7</t>
  </si>
  <si>
    <t xml:space="preserve">Roman Montag</t>
  </si>
  <si>
    <t xml:space="preserve">Veverská Bitýška</t>
  </si>
  <si>
    <t xml:space="preserve">01:26:57.6</t>
  </si>
  <si>
    <t xml:space="preserve">10:47.7</t>
  </si>
  <si>
    <t xml:space="preserve">Dušan Maixner</t>
  </si>
  <si>
    <t xml:space="preserve">Olomoučany</t>
  </si>
  <si>
    <t xml:space="preserve">01:27:15.1</t>
  </si>
  <si>
    <t xml:space="preserve">11:05.2</t>
  </si>
  <si>
    <t xml:space="preserve">Dušan Slavík</t>
  </si>
  <si>
    <t xml:space="preserve">Chropyně</t>
  </si>
  <si>
    <t xml:space="preserve">01:27:32.1</t>
  </si>
  <si>
    <t xml:space="preserve">11:22.2</t>
  </si>
  <si>
    <t xml:space="preserve">Martin Kubíček</t>
  </si>
  <si>
    <t xml:space="preserve">01:27:33.5</t>
  </si>
  <si>
    <t xml:space="preserve">11:23.6</t>
  </si>
  <si>
    <t xml:space="preserve">Aleš Gregor</t>
  </si>
  <si>
    <t xml:space="preserve">Kamenický Šenov</t>
  </si>
  <si>
    <t xml:space="preserve">01:28:21.2</t>
  </si>
  <si>
    <t xml:space="preserve">12:11.3</t>
  </si>
  <si>
    <t xml:space="preserve">Tomáš Vidlák</t>
  </si>
  <si>
    <t xml:space="preserve">01:28:41.1</t>
  </si>
  <si>
    <t xml:space="preserve">12:31.2</t>
  </si>
  <si>
    <t xml:space="preserve">Miroslav Hloušek</t>
  </si>
  <si>
    <t xml:space="preserve">01:28:50.3</t>
  </si>
  <si>
    <t xml:space="preserve">12:40.4</t>
  </si>
  <si>
    <t xml:space="preserve">Rostislav Žák</t>
  </si>
  <si>
    <t xml:space="preserve">01:29:45.3</t>
  </si>
  <si>
    <t xml:space="preserve">13:35.4</t>
  </si>
  <si>
    <t xml:space="preserve">Jan Běhal</t>
  </si>
  <si>
    <t xml:space="preserve">Telč</t>
  </si>
  <si>
    <t xml:space="preserve">01:29:59.7</t>
  </si>
  <si>
    <t xml:space="preserve">13:49.8</t>
  </si>
  <si>
    <t xml:space="preserve">Libor Zvěřina</t>
  </si>
  <si>
    <t xml:space="preserve">Černá Hora</t>
  </si>
  <si>
    <t xml:space="preserve">01:31:08.0</t>
  </si>
  <si>
    <t xml:space="preserve">14:58.1</t>
  </si>
  <si>
    <t xml:space="preserve">Václav Hájek</t>
  </si>
  <si>
    <t xml:space="preserve">01:31:27.3</t>
  </si>
  <si>
    <t xml:space="preserve">15:17.4</t>
  </si>
  <si>
    <t xml:space="preserve">Jiří Kratochvíl</t>
  </si>
  <si>
    <t xml:space="preserve">01:31:28.8</t>
  </si>
  <si>
    <t xml:space="preserve">15:18.9</t>
  </si>
  <si>
    <t xml:space="preserve">Milan Tuna</t>
  </si>
  <si>
    <t xml:space="preserve">01:31:49.3</t>
  </si>
  <si>
    <t xml:space="preserve">15:39.4</t>
  </si>
  <si>
    <t xml:space="preserve">Petr Novotný</t>
  </si>
  <si>
    <t xml:space="preserve">01:32:08.0</t>
  </si>
  <si>
    <t xml:space="preserve">15:58.1</t>
  </si>
  <si>
    <t xml:space="preserve">Marek Ščerba</t>
  </si>
  <si>
    <t xml:space="preserve">01:32:08.8</t>
  </si>
  <si>
    <t xml:space="preserve">15:58.9</t>
  </si>
  <si>
    <t xml:space="preserve">Filip Degl</t>
  </si>
  <si>
    <t xml:space="preserve">Moravské Knínice</t>
  </si>
  <si>
    <t xml:space="preserve">01:33:15.1</t>
  </si>
  <si>
    <t xml:space="preserve">17:05.2</t>
  </si>
  <si>
    <t xml:space="preserve">Čestmír Horák</t>
  </si>
  <si>
    <t xml:space="preserve">Rokytnice</t>
  </si>
  <si>
    <t xml:space="preserve">01:33:47.8</t>
  </si>
  <si>
    <t xml:space="preserve">17:37.9</t>
  </si>
  <si>
    <t xml:space="preserve">Petr Stloukal</t>
  </si>
  <si>
    <t xml:space="preserve">01:34:05.6</t>
  </si>
  <si>
    <t xml:space="preserve">17:55.7</t>
  </si>
  <si>
    <t xml:space="preserve">Martin Haluza</t>
  </si>
  <si>
    <t xml:space="preserve">01:34:16.8</t>
  </si>
  <si>
    <t xml:space="preserve">18:06.9</t>
  </si>
  <si>
    <t xml:space="preserve">Vítězslav Kulhánek</t>
  </si>
  <si>
    <t xml:space="preserve">01:34:45.0</t>
  </si>
  <si>
    <t xml:space="preserve">18:35.1</t>
  </si>
  <si>
    <t xml:space="preserve">Jaroslav Zíta</t>
  </si>
  <si>
    <t xml:space="preserve">01:35:00.0</t>
  </si>
  <si>
    <t xml:space="preserve">18:50.1</t>
  </si>
  <si>
    <t xml:space="preserve">Michal Perička</t>
  </si>
  <si>
    <t xml:space="preserve">01:35:04.3</t>
  </si>
  <si>
    <t xml:space="preserve">18:54.4</t>
  </si>
  <si>
    <t xml:space="preserve">Jan Krejčíř</t>
  </si>
  <si>
    <t xml:space="preserve">01:35:18.4</t>
  </si>
  <si>
    <t xml:space="preserve">19:08.5</t>
  </si>
  <si>
    <t xml:space="preserve">Stanislav Verner</t>
  </si>
  <si>
    <t xml:space="preserve">01:35:30.6</t>
  </si>
  <si>
    <t xml:space="preserve">19:20.7</t>
  </si>
  <si>
    <t xml:space="preserve">Zbyněk Haken</t>
  </si>
  <si>
    <t xml:space="preserve">01:35:37.6</t>
  </si>
  <si>
    <t xml:space="preserve">19:27.7</t>
  </si>
  <si>
    <t xml:space="preserve">Pavel Benda</t>
  </si>
  <si>
    <t xml:space="preserve">01:35:43.2</t>
  </si>
  <si>
    <t xml:space="preserve">19:33.3</t>
  </si>
  <si>
    <t xml:space="preserve">Josef Tkadlec</t>
  </si>
  <si>
    <t xml:space="preserve">Vsetín</t>
  </si>
  <si>
    <t xml:space="preserve">01:35:47.4</t>
  </si>
  <si>
    <t xml:space="preserve">19:37.5</t>
  </si>
  <si>
    <t xml:space="preserve">Michal Škaroupka</t>
  </si>
  <si>
    <t xml:space="preserve">01:35:59.3</t>
  </si>
  <si>
    <t xml:space="preserve">19:49.4</t>
  </si>
  <si>
    <t xml:space="preserve">Pavel Kočvárek</t>
  </si>
  <si>
    <t xml:space="preserve">01:36:46.0</t>
  </si>
  <si>
    <t xml:space="preserve">20:36.1</t>
  </si>
  <si>
    <t xml:space="preserve">Stanislav Červený</t>
  </si>
  <si>
    <t xml:space="preserve">01:37:04.0</t>
  </si>
  <si>
    <t xml:space="preserve">20:54.1</t>
  </si>
  <si>
    <t xml:space="preserve">David Staněk</t>
  </si>
  <si>
    <t xml:space="preserve">01:37:17.5</t>
  </si>
  <si>
    <t xml:space="preserve">21:07.6</t>
  </si>
  <si>
    <t xml:space="preserve">Martin Máca</t>
  </si>
  <si>
    <t xml:space="preserve">Čebín</t>
  </si>
  <si>
    <t xml:space="preserve">01:37:27.3</t>
  </si>
  <si>
    <t xml:space="preserve">21:17.4</t>
  </si>
  <si>
    <t xml:space="preserve">Aleš Jandák</t>
  </si>
  <si>
    <t xml:space="preserve">01:37:46.8</t>
  </si>
  <si>
    <t xml:space="preserve">21:36.9</t>
  </si>
  <si>
    <t xml:space="preserve">Vít Huspenina</t>
  </si>
  <si>
    <t xml:space="preserve">Hluk</t>
  </si>
  <si>
    <t xml:space="preserve">01:39:05.1</t>
  </si>
  <si>
    <t xml:space="preserve">22:55.2</t>
  </si>
  <si>
    <t xml:space="preserve">Radek Burget</t>
  </si>
  <si>
    <t xml:space="preserve">01:39:26.4</t>
  </si>
  <si>
    <t xml:space="preserve">23:16.5</t>
  </si>
  <si>
    <t xml:space="preserve">Marek Kopřiva</t>
  </si>
  <si>
    <t xml:space="preserve">01:39:51.9</t>
  </si>
  <si>
    <t xml:space="preserve">23:42.0</t>
  </si>
  <si>
    <t xml:space="preserve">Petr Klimeš</t>
  </si>
  <si>
    <t xml:space="preserve">Ostrava</t>
  </si>
  <si>
    <t xml:space="preserve">01:39:54.9</t>
  </si>
  <si>
    <t xml:space="preserve">23:45.0</t>
  </si>
  <si>
    <t xml:space="preserve">Radoslav Hegar</t>
  </si>
  <si>
    <t xml:space="preserve">01:39:57.7</t>
  </si>
  <si>
    <t xml:space="preserve">23:47.8</t>
  </si>
  <si>
    <t xml:space="preserve">Ladislav Suchánek</t>
  </si>
  <si>
    <t xml:space="preserve">01:40:02.1</t>
  </si>
  <si>
    <t xml:space="preserve">23:52.2</t>
  </si>
  <si>
    <t xml:space="preserve">Ivo Zachoval</t>
  </si>
  <si>
    <t xml:space="preserve">Letonice</t>
  </si>
  <si>
    <t xml:space="preserve">01:41:45.5</t>
  </si>
  <si>
    <t xml:space="preserve">25:35.6</t>
  </si>
  <si>
    <t xml:space="preserve">Ronald Džozlič</t>
  </si>
  <si>
    <t xml:space="preserve">01:42:14.9</t>
  </si>
  <si>
    <t xml:space="preserve">26:05.0</t>
  </si>
  <si>
    <t xml:space="preserve">Aleš Brychta</t>
  </si>
  <si>
    <t xml:space="preserve">01:42:19.2</t>
  </si>
  <si>
    <t xml:space="preserve">26:09.3</t>
  </si>
  <si>
    <t xml:space="preserve">Michal Horák</t>
  </si>
  <si>
    <t xml:space="preserve">Moravská Třebová</t>
  </si>
  <si>
    <t xml:space="preserve">01:43:35.2</t>
  </si>
  <si>
    <t xml:space="preserve">27:25.3</t>
  </si>
  <si>
    <t xml:space="preserve">Jaroslav Šidlák</t>
  </si>
  <si>
    <t xml:space="preserve">01:43:57.0</t>
  </si>
  <si>
    <t xml:space="preserve">27:47.1</t>
  </si>
  <si>
    <t xml:space="preserve">Radomír Doležal</t>
  </si>
  <si>
    <t xml:space="preserve">Troubsko</t>
  </si>
  <si>
    <t xml:space="preserve">01:44:04.6</t>
  </si>
  <si>
    <t xml:space="preserve">27:54.7</t>
  </si>
  <si>
    <t xml:space="preserve">Tomáš Smutný</t>
  </si>
  <si>
    <t xml:space="preserve">?</t>
  </si>
  <si>
    <t xml:space="preserve">01:44:19.1</t>
  </si>
  <si>
    <t xml:space="preserve">28:09.2</t>
  </si>
  <si>
    <t xml:space="preserve">Petr Pachman</t>
  </si>
  <si>
    <t xml:space="preserve">Frýdek-Místek</t>
  </si>
  <si>
    <t xml:space="preserve">01:44:44.3</t>
  </si>
  <si>
    <t xml:space="preserve">28:34.4</t>
  </si>
  <si>
    <t xml:space="preserve">Martin Štěpánek</t>
  </si>
  <si>
    <t xml:space="preserve">Hořice v Podkrkonoší</t>
  </si>
  <si>
    <t xml:space="preserve">01:44:45.7</t>
  </si>
  <si>
    <t xml:space="preserve">28:35.8</t>
  </si>
  <si>
    <t xml:space="preserve">Luboš Neckař</t>
  </si>
  <si>
    <t xml:space="preserve">Adamov</t>
  </si>
  <si>
    <t xml:space="preserve">01:45:11.8</t>
  </si>
  <si>
    <t xml:space="preserve">29:01.9</t>
  </si>
  <si>
    <t xml:space="preserve">Jiří Štencl</t>
  </si>
  <si>
    <t xml:space="preserve">01:47:52.4</t>
  </si>
  <si>
    <t xml:space="preserve">31:42.5</t>
  </si>
  <si>
    <t xml:space="preserve">David Gryc</t>
  </si>
  <si>
    <t xml:space="preserve">Rousínov</t>
  </si>
  <si>
    <t xml:space="preserve">01:49:02.1</t>
  </si>
  <si>
    <t xml:space="preserve">32:52.2</t>
  </si>
  <si>
    <t xml:space="preserve">Michal Krejčí</t>
  </si>
  <si>
    <t xml:space="preserve">Křtiny</t>
  </si>
  <si>
    <t xml:space="preserve">01:49:17.4</t>
  </si>
  <si>
    <t xml:space="preserve">33:07.5</t>
  </si>
  <si>
    <t xml:space="preserve">Zdeněk Pařík</t>
  </si>
  <si>
    <t xml:space="preserve">01:49:24.8</t>
  </si>
  <si>
    <t xml:space="preserve">33:14.9</t>
  </si>
  <si>
    <t xml:space="preserve">Ondřej Vágner</t>
  </si>
  <si>
    <t xml:space="preserve">01:49:31.6</t>
  </si>
  <si>
    <t xml:space="preserve">33:21.7</t>
  </si>
  <si>
    <t xml:space="preserve">Zdeněk Tomica</t>
  </si>
  <si>
    <t xml:space="preserve">Dolní Těrlicko</t>
  </si>
  <si>
    <t xml:space="preserve">01:51:10.6</t>
  </si>
  <si>
    <t xml:space="preserve">35:00.7</t>
  </si>
  <si>
    <t xml:space="preserve">Miroslav Hrabovský</t>
  </si>
  <si>
    <t xml:space="preserve">Slavkov u Brna</t>
  </si>
  <si>
    <t xml:space="preserve">01:51:31.4</t>
  </si>
  <si>
    <t xml:space="preserve">35:21.5</t>
  </si>
  <si>
    <t xml:space="preserve">Vladimír Koutný</t>
  </si>
  <si>
    <t xml:space="preserve">01:53:21.2</t>
  </si>
  <si>
    <t xml:space="preserve">37:11.3</t>
  </si>
  <si>
    <t xml:space="preserve">Jaroslav Kohoutek</t>
  </si>
  <si>
    <t xml:space="preserve">01:53:43.7</t>
  </si>
  <si>
    <t xml:space="preserve">37:33.8</t>
  </si>
  <si>
    <t xml:space="preserve">Marek Indra</t>
  </si>
  <si>
    <t xml:space="preserve">01:54:01.9</t>
  </si>
  <si>
    <t xml:space="preserve">37:52.0</t>
  </si>
  <si>
    <t xml:space="preserve">Odřej Staněk</t>
  </si>
  <si>
    <t xml:space="preserve">01:54:50.8</t>
  </si>
  <si>
    <t xml:space="preserve">38:40.9</t>
  </si>
  <si>
    <t xml:space="preserve">Radim Fojtík</t>
  </si>
  <si>
    <t xml:space="preserve">Havířov</t>
  </si>
  <si>
    <t xml:space="preserve">01:57:17.4</t>
  </si>
  <si>
    <t xml:space="preserve">41:07.5</t>
  </si>
  <si>
    <t xml:space="preserve">Jiří Svoboda</t>
  </si>
  <si>
    <t xml:space="preserve">02:00:22.1</t>
  </si>
  <si>
    <t xml:space="preserve">44:12.2</t>
  </si>
  <si>
    <t xml:space="preserve">Ivan Dvořák</t>
  </si>
  <si>
    <t xml:space="preserve">Písek</t>
  </si>
  <si>
    <t xml:space="preserve">02:01:04.7</t>
  </si>
  <si>
    <t xml:space="preserve">44:54.8</t>
  </si>
  <si>
    <t xml:space="preserve">Josef Machů</t>
  </si>
  <si>
    <t xml:space="preserve">02:01:14.2</t>
  </si>
  <si>
    <t xml:space="preserve">45:04.3</t>
  </si>
  <si>
    <t xml:space="preserve">Petr Holubář</t>
  </si>
  <si>
    <t xml:space="preserve">02:10:28.8</t>
  </si>
  <si>
    <t xml:space="preserve">54:18.9</t>
  </si>
  <si>
    <t xml:space="preserve">Roman Škorpík</t>
  </si>
  <si>
    <t xml:space="preserve">02:11:35.0</t>
  </si>
  <si>
    <t xml:space="preserve">55:25.1</t>
  </si>
  <si>
    <t xml:space="preserve">92-114</t>
  </si>
  <si>
    <t xml:space="preserve">Jiří Barták</t>
  </si>
  <si>
    <t xml:space="preserve">Ostopovice</t>
  </si>
  <si>
    <t xml:space="preserve">odstoupil</t>
  </si>
  <si>
    <t xml:space="preserve">-5 R</t>
  </si>
  <si>
    <t xml:space="preserve">Milan Daněk</t>
  </si>
  <si>
    <t xml:space="preserve">Kroměříž</t>
  </si>
  <si>
    <t xml:space="preserve">Ludvík Jančík</t>
  </si>
  <si>
    <t xml:space="preserve">-4 R</t>
  </si>
  <si>
    <t xml:space="preserve">Jan Jirásek</t>
  </si>
  <si>
    <t xml:space="preserve">-2 R</t>
  </si>
  <si>
    <t xml:space="preserve">Zdeněk Joska</t>
  </si>
  <si>
    <t xml:space="preserve">Aleš Kleska</t>
  </si>
  <si>
    <t xml:space="preserve">Jan Konečný</t>
  </si>
  <si>
    <t xml:space="preserve">Olomouc</t>
  </si>
  <si>
    <t xml:space="preserve">-1 R</t>
  </si>
  <si>
    <t xml:space="preserve">Lukáš Král</t>
  </si>
  <si>
    <t xml:space="preserve">Praha</t>
  </si>
  <si>
    <t xml:space="preserve">-3 R</t>
  </si>
  <si>
    <t xml:space="preserve">Martin Liška</t>
  </si>
  <si>
    <t xml:space="preserve">Petr Liška</t>
  </si>
  <si>
    <t xml:space="preserve">Zdeněk Máca</t>
  </si>
  <si>
    <t xml:space="preserve">Jiří Musil</t>
  </si>
  <si>
    <t xml:space="preserve">Jiří Ostrý</t>
  </si>
  <si>
    <t xml:space="preserve">Nedvědice</t>
  </si>
  <si>
    <t xml:space="preserve">Petr Procházka</t>
  </si>
  <si>
    <t xml:space="preserve">Lukáš Prokeš</t>
  </si>
  <si>
    <t xml:space="preserve">Oldřich Rothkögel</t>
  </si>
  <si>
    <t xml:space="preserve">Pavel Shorny</t>
  </si>
  <si>
    <t xml:space="preserve">Matěj Shorny</t>
  </si>
  <si>
    <t xml:space="preserve">Lukáš Strašil</t>
  </si>
  <si>
    <t xml:space="preserve">Tábor</t>
  </si>
  <si>
    <t xml:space="preserve">Ondřej Stupka</t>
  </si>
  <si>
    <t xml:space="preserve">V. Bíteš</t>
  </si>
  <si>
    <t xml:space="preserve">Aleš Musil</t>
  </si>
  <si>
    <t xml:space="preserve">Stanislav Machač</t>
  </si>
  <si>
    <t xml:space="preserve">Filip Navrátil</t>
  </si>
  <si>
    <t xml:space="preserve">00:39:05.3</t>
  </si>
  <si>
    <t xml:space="preserve">Miroslav Podborský</t>
  </si>
  <si>
    <t xml:space="preserve">00:41:24.7</t>
  </si>
  <si>
    <t xml:space="preserve">02:19.4</t>
  </si>
  <si>
    <t xml:space="preserve">Ondřej Kobliha</t>
  </si>
  <si>
    <t xml:space="preserve">Rajnochovice</t>
  </si>
  <si>
    <t xml:space="preserve">00:42:21.7</t>
  </si>
  <si>
    <t xml:space="preserve">03:16.4</t>
  </si>
  <si>
    <t xml:space="preserve">Libor Langauf</t>
  </si>
  <si>
    <t xml:space="preserve">00:42:52.8</t>
  </si>
  <si>
    <t xml:space="preserve">03:47.5</t>
  </si>
  <si>
    <t xml:space="preserve">Lukáš Sláma</t>
  </si>
  <si>
    <t xml:space="preserve">00:42:58.5</t>
  </si>
  <si>
    <t xml:space="preserve">03:53.2</t>
  </si>
  <si>
    <t xml:space="preserve">Jan Rada</t>
  </si>
  <si>
    <t xml:space="preserve">00:43:00.8</t>
  </si>
  <si>
    <t xml:space="preserve">03:55.5</t>
  </si>
  <si>
    <t xml:space="preserve">Jiří Vejrosta</t>
  </si>
  <si>
    <t xml:space="preserve">00:43:02.5</t>
  </si>
  <si>
    <t xml:space="preserve">03:57.2</t>
  </si>
  <si>
    <t xml:space="preserve">Zbyněk Pospíchal</t>
  </si>
  <si>
    <t xml:space="preserve">00:43:32.5</t>
  </si>
  <si>
    <t xml:space="preserve">04:27.2</t>
  </si>
  <si>
    <t xml:space="preserve">Jiří Hendrych</t>
  </si>
  <si>
    <t xml:space="preserve">Holice</t>
  </si>
  <si>
    <t xml:space="preserve">00:44:08.8</t>
  </si>
  <si>
    <t xml:space="preserve">05:03.5</t>
  </si>
  <si>
    <t xml:space="preserve">Leon Pfeifer</t>
  </si>
  <si>
    <t xml:space="preserve">00:44:09.6</t>
  </si>
  <si>
    <t xml:space="preserve">05:04.3</t>
  </si>
  <si>
    <t xml:space="preserve">Michal Špak</t>
  </si>
  <si>
    <t xml:space="preserve">Doloplazy</t>
  </si>
  <si>
    <t xml:space="preserve">00:44:14.6</t>
  </si>
  <si>
    <t xml:space="preserve">05:09.3</t>
  </si>
  <si>
    <t xml:space="preserve">00:44:28.8</t>
  </si>
  <si>
    <t xml:space="preserve">05:23.5</t>
  </si>
  <si>
    <t xml:space="preserve">Libor Šimonek</t>
  </si>
  <si>
    <t xml:space="preserve">00:44:38.4</t>
  </si>
  <si>
    <t xml:space="preserve">05:33.1</t>
  </si>
  <si>
    <t xml:space="preserve">David Buček</t>
  </si>
  <si>
    <t xml:space="preserve">00:44:49.8</t>
  </si>
  <si>
    <t xml:space="preserve">05:44.5</t>
  </si>
  <si>
    <t xml:space="preserve">00:45:02.3</t>
  </si>
  <si>
    <t xml:space="preserve">05:57.0</t>
  </si>
  <si>
    <t xml:space="preserve">David Libenský</t>
  </si>
  <si>
    <t xml:space="preserve">00:45:13.4</t>
  </si>
  <si>
    <t xml:space="preserve">06:08.1</t>
  </si>
  <si>
    <t xml:space="preserve">Jan Sklenský</t>
  </si>
  <si>
    <t xml:space="preserve">Brno - Řečkovice</t>
  </si>
  <si>
    <t xml:space="preserve">00:45:23.4</t>
  </si>
  <si>
    <t xml:space="preserve">06:18.1</t>
  </si>
  <si>
    <t xml:space="preserve">Petr Hrabal</t>
  </si>
  <si>
    <t xml:space="preserve">00:45:37.1</t>
  </si>
  <si>
    <t xml:space="preserve">06:31.8</t>
  </si>
  <si>
    <t xml:space="preserve">Petr Holba</t>
  </si>
  <si>
    <t xml:space="preserve">00:45:39.0</t>
  </si>
  <si>
    <t xml:space="preserve">06:33.7</t>
  </si>
  <si>
    <t xml:space="preserve">Ondřej Zapletal</t>
  </si>
  <si>
    <t xml:space="preserve">00:45:47.0</t>
  </si>
  <si>
    <t xml:space="preserve">06:41.7</t>
  </si>
  <si>
    <t xml:space="preserve">Miloslav Bartoš</t>
  </si>
  <si>
    <t xml:space="preserve">Zvole n. Pernštejnem</t>
  </si>
  <si>
    <t xml:space="preserve">00:46:20.1</t>
  </si>
  <si>
    <t xml:space="preserve">07:14.8</t>
  </si>
  <si>
    <t xml:space="preserve">Ondřej Kramář</t>
  </si>
  <si>
    <t xml:space="preserve">00:46:31.7</t>
  </si>
  <si>
    <t xml:space="preserve">07:26.4</t>
  </si>
  <si>
    <t xml:space="preserve">Martin Rameš</t>
  </si>
  <si>
    <t xml:space="preserve">Olomučany</t>
  </si>
  <si>
    <t xml:space="preserve">00:46:34.0</t>
  </si>
  <si>
    <t xml:space="preserve">07:28.7</t>
  </si>
  <si>
    <t xml:space="preserve">Jiří Hájek</t>
  </si>
  <si>
    <t xml:space="preserve">Zastávka u Brna</t>
  </si>
  <si>
    <t xml:space="preserve">00:46:34.4</t>
  </si>
  <si>
    <t xml:space="preserve">07:29.1</t>
  </si>
  <si>
    <t xml:space="preserve">Tomáš Čížek</t>
  </si>
  <si>
    <t xml:space="preserve">Hodonín</t>
  </si>
  <si>
    <t xml:space="preserve">00:46:36.0</t>
  </si>
  <si>
    <t xml:space="preserve">07:30.7</t>
  </si>
  <si>
    <t xml:space="preserve">Vladimír Tejkal</t>
  </si>
  <si>
    <t xml:space="preserve">00:47:12.9</t>
  </si>
  <si>
    <t xml:space="preserve">08:07.6</t>
  </si>
  <si>
    <t xml:space="preserve">Marek Blecha</t>
  </si>
  <si>
    <t xml:space="preserve">Litoměřice</t>
  </si>
  <si>
    <t xml:space="preserve">00:47:14.6</t>
  </si>
  <si>
    <t xml:space="preserve">08:09.3</t>
  </si>
  <si>
    <t xml:space="preserve">Jaroslav Urban</t>
  </si>
  <si>
    <t xml:space="preserve">Deblín</t>
  </si>
  <si>
    <t xml:space="preserve">00:47:18.7</t>
  </si>
  <si>
    <t xml:space="preserve">08:13.4</t>
  </si>
  <si>
    <t xml:space="preserve">Jiří Kuchařík</t>
  </si>
  <si>
    <t xml:space="preserve">00:47:32.9</t>
  </si>
  <si>
    <t xml:space="preserve">08:27.6</t>
  </si>
  <si>
    <t xml:space="preserve">Marek Tretera</t>
  </si>
  <si>
    <t xml:space="preserve">Lipník</t>
  </si>
  <si>
    <t xml:space="preserve">00:48:35.2</t>
  </si>
  <si>
    <t xml:space="preserve">09:29.9</t>
  </si>
  <si>
    <t xml:space="preserve">Martin Kleiner</t>
  </si>
  <si>
    <t xml:space="preserve">00:48:47.5</t>
  </si>
  <si>
    <t xml:space="preserve">09:42.2</t>
  </si>
  <si>
    <t xml:space="preserve">Michal Oplocký</t>
  </si>
  <si>
    <t xml:space="preserve">00:48:55.6</t>
  </si>
  <si>
    <t xml:space="preserve">09:50.3</t>
  </si>
  <si>
    <t xml:space="preserve">Aleš Burget</t>
  </si>
  <si>
    <t xml:space="preserve">00:49:00.8</t>
  </si>
  <si>
    <t xml:space="preserve">09:55.5</t>
  </si>
  <si>
    <t xml:space="preserve">Antonín Suský</t>
  </si>
  <si>
    <t xml:space="preserve">00:49:26.7</t>
  </si>
  <si>
    <t xml:space="preserve">10:21.4</t>
  </si>
  <si>
    <t xml:space="preserve">Dušan Bartoš</t>
  </si>
  <si>
    <t xml:space="preserve">00:49:28.2</t>
  </si>
  <si>
    <t xml:space="preserve">10:22.9</t>
  </si>
  <si>
    <t xml:space="preserve">Milan Pelán</t>
  </si>
  <si>
    <t xml:space="preserve">Žďár n. Sázavou</t>
  </si>
  <si>
    <t xml:space="preserve">00:49:32.2</t>
  </si>
  <si>
    <t xml:space="preserve">10:26.9</t>
  </si>
  <si>
    <t xml:space="preserve">Filip Pospíšek</t>
  </si>
  <si>
    <t xml:space="preserve">00:49:43.9</t>
  </si>
  <si>
    <t xml:space="preserve">10:38.6</t>
  </si>
  <si>
    <t xml:space="preserve">Vít Priessnitz</t>
  </si>
  <si>
    <t xml:space="preserve">Bílovice n.Svit.</t>
  </si>
  <si>
    <t xml:space="preserve">00:49:59.4</t>
  </si>
  <si>
    <t xml:space="preserve">10:54.1</t>
  </si>
  <si>
    <t xml:space="preserve">Pavel Macháček</t>
  </si>
  <si>
    <t xml:space="preserve">Svratka</t>
  </si>
  <si>
    <t xml:space="preserve">00:50:02.6</t>
  </si>
  <si>
    <t xml:space="preserve">10:57.3</t>
  </si>
  <si>
    <t xml:space="preserve">Michal Černý</t>
  </si>
  <si>
    <t xml:space="preserve">00:50:25.0</t>
  </si>
  <si>
    <t xml:space="preserve">11:19.7</t>
  </si>
  <si>
    <t xml:space="preserve">Michal Kolínek</t>
  </si>
  <si>
    <t xml:space="preserve">00:50:36.9</t>
  </si>
  <si>
    <t xml:space="preserve">11:31.6</t>
  </si>
  <si>
    <t xml:space="preserve">Ladislav Vávrů</t>
  </si>
  <si>
    <t xml:space="preserve">00:50:39.9</t>
  </si>
  <si>
    <t xml:space="preserve">11:34.6</t>
  </si>
  <si>
    <t xml:space="preserve">Petr Vozdecký</t>
  </si>
  <si>
    <t xml:space="preserve">00:51:05.8</t>
  </si>
  <si>
    <t xml:space="preserve">12:00.5</t>
  </si>
  <si>
    <t xml:space="preserve">Jiří Šmerda</t>
  </si>
  <si>
    <t xml:space="preserve">00:51:13.6</t>
  </si>
  <si>
    <t xml:space="preserve">12:08.3</t>
  </si>
  <si>
    <t xml:space="preserve">Jaroslav Oplt</t>
  </si>
  <si>
    <t xml:space="preserve">Předklášteří</t>
  </si>
  <si>
    <t xml:space="preserve">00:51:41.5</t>
  </si>
  <si>
    <t xml:space="preserve">12:36.2</t>
  </si>
  <si>
    <t xml:space="preserve">Ludvík Hamerský</t>
  </si>
  <si>
    <t xml:space="preserve">00:51:43.8</t>
  </si>
  <si>
    <t xml:space="preserve">12:38.5</t>
  </si>
  <si>
    <t xml:space="preserve">Jerry Hradil</t>
  </si>
  <si>
    <t xml:space="preserve">00:52:04.5</t>
  </si>
  <si>
    <t xml:space="preserve">12:59.2</t>
  </si>
  <si>
    <t xml:space="preserve">Jan Hošek</t>
  </si>
  <si>
    <t xml:space="preserve">00:52:07.7</t>
  </si>
  <si>
    <t xml:space="preserve">13:02.4</t>
  </si>
  <si>
    <t xml:space="preserve">Patrik Wirt</t>
  </si>
  <si>
    <t xml:space="preserve">Nové Město nad Metují</t>
  </si>
  <si>
    <t xml:space="preserve">00:52:16.1</t>
  </si>
  <si>
    <t xml:space="preserve">13:10.8</t>
  </si>
  <si>
    <t xml:space="preserve">Ivo Doležal</t>
  </si>
  <si>
    <t xml:space="preserve">00:52:19.0</t>
  </si>
  <si>
    <t xml:space="preserve">13:13.7</t>
  </si>
  <si>
    <t xml:space="preserve">Aleš Nemčanský</t>
  </si>
  <si>
    <t xml:space="preserve">00:52:22.6</t>
  </si>
  <si>
    <t xml:space="preserve">13:17.3</t>
  </si>
  <si>
    <t xml:space="preserve">Tomáš Ginter</t>
  </si>
  <si>
    <t xml:space="preserve">00:52:26.3</t>
  </si>
  <si>
    <t xml:space="preserve">13:21.0</t>
  </si>
  <si>
    <t xml:space="preserve">Milan Lehký</t>
  </si>
  <si>
    <t xml:space="preserve">Vysoké Mýto</t>
  </si>
  <si>
    <t xml:space="preserve">00:53:36.8</t>
  </si>
  <si>
    <t xml:space="preserve">14:31.5</t>
  </si>
  <si>
    <t xml:space="preserve">David Šmerda</t>
  </si>
  <si>
    <t xml:space="preserve">00:53:48.4</t>
  </si>
  <si>
    <t xml:space="preserve">14:43.1</t>
  </si>
  <si>
    <t xml:space="preserve">Josef Volek</t>
  </si>
  <si>
    <t xml:space="preserve">00:53:52.2</t>
  </si>
  <si>
    <t xml:space="preserve">14:46.9</t>
  </si>
  <si>
    <t xml:space="preserve">Petr Halák</t>
  </si>
  <si>
    <t xml:space="preserve">Vyškov</t>
  </si>
  <si>
    <t xml:space="preserve">00:54:01.6</t>
  </si>
  <si>
    <t xml:space="preserve">14:56.3</t>
  </si>
  <si>
    <t xml:space="preserve">Marek Kupčík</t>
  </si>
  <si>
    <t xml:space="preserve">00:54:33.4</t>
  </si>
  <si>
    <t xml:space="preserve">15:28.1</t>
  </si>
  <si>
    <t xml:space="preserve">Martin Ouda</t>
  </si>
  <si>
    <t xml:space="preserve">Újezd u Brna</t>
  </si>
  <si>
    <t xml:space="preserve">00:54:54.4</t>
  </si>
  <si>
    <t xml:space="preserve">15:49.1</t>
  </si>
  <si>
    <t xml:space="preserve">Pavel Svatoň</t>
  </si>
  <si>
    <t xml:space="preserve">00:54:59.2</t>
  </si>
  <si>
    <t xml:space="preserve">15:53.9</t>
  </si>
  <si>
    <t xml:space="preserve">Michal Janeček</t>
  </si>
  <si>
    <t xml:space="preserve">00:55:03.2</t>
  </si>
  <si>
    <t xml:space="preserve">15:57.9</t>
  </si>
  <si>
    <t xml:space="preserve">Antonín Janíček</t>
  </si>
  <si>
    <t xml:space="preserve">00:55:07.8</t>
  </si>
  <si>
    <t xml:space="preserve">16:02.5</t>
  </si>
  <si>
    <t xml:space="preserve">Jakub Zýbal</t>
  </si>
  <si>
    <t xml:space="preserve">00:55:22.8</t>
  </si>
  <si>
    <t xml:space="preserve">16:17.5</t>
  </si>
  <si>
    <t xml:space="preserve">Petr Hloušek</t>
  </si>
  <si>
    <t xml:space="preserve">00:55:51.6</t>
  </si>
  <si>
    <t xml:space="preserve">16:46.3</t>
  </si>
  <si>
    <t xml:space="preserve">Petr Šimík</t>
  </si>
  <si>
    <t xml:space="preserve">00:55:54.5</t>
  </si>
  <si>
    <t xml:space="preserve">16:49.2</t>
  </si>
  <si>
    <t xml:space="preserve">Tomáš Mikulášek</t>
  </si>
  <si>
    <t xml:space="preserve">00:55:57.5</t>
  </si>
  <si>
    <t xml:space="preserve">16:52.2</t>
  </si>
  <si>
    <t xml:space="preserve">Tomáš Hořínek</t>
  </si>
  <si>
    <t xml:space="preserve">00:56:36.7</t>
  </si>
  <si>
    <t xml:space="preserve">17:31.4</t>
  </si>
  <si>
    <t xml:space="preserve">Pavel Beránek</t>
  </si>
  <si>
    <t xml:space="preserve">Drnovice</t>
  </si>
  <si>
    <t xml:space="preserve">00:57:19.9</t>
  </si>
  <si>
    <t xml:space="preserve">18:14.6</t>
  </si>
  <si>
    <t xml:space="preserve">Bronislav Pulec</t>
  </si>
  <si>
    <t xml:space="preserve">00:57:24.0</t>
  </si>
  <si>
    <t xml:space="preserve">18:18.7</t>
  </si>
  <si>
    <t xml:space="preserve">Michal Račan</t>
  </si>
  <si>
    <t xml:space="preserve">00:57:30.3</t>
  </si>
  <si>
    <t xml:space="preserve">18:25.0</t>
  </si>
  <si>
    <t xml:space="preserve">Michal Mach</t>
  </si>
  <si>
    <t xml:space="preserve">00:57:33.7</t>
  </si>
  <si>
    <t xml:space="preserve">18:28.4</t>
  </si>
  <si>
    <t xml:space="preserve">Tomáš Baran</t>
  </si>
  <si>
    <t xml:space="preserve">00:57:39.6</t>
  </si>
  <si>
    <t xml:space="preserve">18:34.3</t>
  </si>
  <si>
    <t xml:space="preserve">Michal Oppitz</t>
  </si>
  <si>
    <t xml:space="preserve">00:57:41.0</t>
  </si>
  <si>
    <t xml:space="preserve">18:35.7</t>
  </si>
  <si>
    <t xml:space="preserve">Petr Blažík</t>
  </si>
  <si>
    <t xml:space="preserve">00:57:42.0</t>
  </si>
  <si>
    <t xml:space="preserve">18:36.7</t>
  </si>
  <si>
    <t xml:space="preserve">Petr Výmola</t>
  </si>
  <si>
    <t xml:space="preserve">00:57:47.1</t>
  </si>
  <si>
    <t xml:space="preserve">18:41.8</t>
  </si>
  <si>
    <t xml:space="preserve">Pavel Zelený</t>
  </si>
  <si>
    <t xml:space="preserve">00:57:51.3</t>
  </si>
  <si>
    <t xml:space="preserve">18:46.0</t>
  </si>
  <si>
    <t xml:space="preserve">David Žák</t>
  </si>
  <si>
    <t xml:space="preserve">00:58:05.1</t>
  </si>
  <si>
    <t xml:space="preserve">18:59.8</t>
  </si>
  <si>
    <t xml:space="preserve">Antonín Rezek</t>
  </si>
  <si>
    <t xml:space="preserve">Ostrava Zábřeh</t>
  </si>
  <si>
    <t xml:space="preserve">00:58:48.2</t>
  </si>
  <si>
    <t xml:space="preserve">19:42.9</t>
  </si>
  <si>
    <t xml:space="preserve">Radomil Dojiva</t>
  </si>
  <si>
    <t xml:space="preserve">00:59:29.7</t>
  </si>
  <si>
    <t xml:space="preserve">20:24.4</t>
  </si>
  <si>
    <t xml:space="preserve">Marek Obdržálek</t>
  </si>
  <si>
    <t xml:space="preserve">01:00:33.0</t>
  </si>
  <si>
    <t xml:space="preserve">21:27.7</t>
  </si>
  <si>
    <t xml:space="preserve">Pavel Krejsek</t>
  </si>
  <si>
    <t xml:space="preserve">Modřice</t>
  </si>
  <si>
    <t xml:space="preserve">01:01:08.8</t>
  </si>
  <si>
    <t xml:space="preserve">22:03.5</t>
  </si>
  <si>
    <t xml:space="preserve">Karel Kornhäuser</t>
  </si>
  <si>
    <t xml:space="preserve">01:01:22.4</t>
  </si>
  <si>
    <t xml:space="preserve">22:17.1</t>
  </si>
  <si>
    <t xml:space="preserve">David Tesař</t>
  </si>
  <si>
    <t xml:space="preserve">01:02:04.2</t>
  </si>
  <si>
    <t xml:space="preserve">22:58.9</t>
  </si>
  <si>
    <t xml:space="preserve">Petr Zitka</t>
  </si>
  <si>
    <t xml:space="preserve">01:02:50.5</t>
  </si>
  <si>
    <t xml:space="preserve">23:45.2</t>
  </si>
  <si>
    <t xml:space="preserve">Jiří Nekuža</t>
  </si>
  <si>
    <t xml:space="preserve">Zbýšov</t>
  </si>
  <si>
    <t xml:space="preserve">01:03:38.7</t>
  </si>
  <si>
    <t xml:space="preserve">24:33.4</t>
  </si>
  <si>
    <t xml:space="preserve">Martin Kubičík</t>
  </si>
  <si>
    <t xml:space="preserve">01:03:40.8</t>
  </si>
  <si>
    <t xml:space="preserve">24:35.5</t>
  </si>
  <si>
    <t xml:space="preserve">Radek Mynář</t>
  </si>
  <si>
    <t xml:space="preserve">01:03:53.7</t>
  </si>
  <si>
    <t xml:space="preserve">24:48.4</t>
  </si>
  <si>
    <t xml:space="preserve">Jan Malach</t>
  </si>
  <si>
    <t xml:space="preserve">Březník</t>
  </si>
  <si>
    <t xml:space="preserve">01:04:05.2</t>
  </si>
  <si>
    <t xml:space="preserve">24:59.9</t>
  </si>
  <si>
    <t xml:space="preserve">Luděk Břečka</t>
  </si>
  <si>
    <t xml:space="preserve">Brno - Soběšice</t>
  </si>
  <si>
    <t xml:space="preserve">01:04:24.0</t>
  </si>
  <si>
    <t xml:space="preserve">25:18.7</t>
  </si>
  <si>
    <t xml:space="preserve">Milan Doleček</t>
  </si>
  <si>
    <t xml:space="preserve">01:04:57.9</t>
  </si>
  <si>
    <t xml:space="preserve">25:52.6</t>
  </si>
  <si>
    <t xml:space="preserve">Martin Netolický</t>
  </si>
  <si>
    <t xml:space="preserve">01:06:10.9</t>
  </si>
  <si>
    <t xml:space="preserve">27:05.6</t>
  </si>
  <si>
    <t xml:space="preserve">Václav Račan</t>
  </si>
  <si>
    <t xml:space="preserve">01:07:19.5</t>
  </si>
  <si>
    <t xml:space="preserve">28:14.2</t>
  </si>
  <si>
    <t xml:space="preserve">Petr Suský</t>
  </si>
  <si>
    <t xml:space="preserve">01:07:40.3</t>
  </si>
  <si>
    <t xml:space="preserve">28:35.0</t>
  </si>
  <si>
    <t xml:space="preserve">Petr Jelínek</t>
  </si>
  <si>
    <t xml:space="preserve">01:07:51.4</t>
  </si>
  <si>
    <t xml:space="preserve">28:46.1</t>
  </si>
  <si>
    <t xml:space="preserve">Petr Polášek</t>
  </si>
  <si>
    <t xml:space="preserve">01:08:03.0</t>
  </si>
  <si>
    <t xml:space="preserve">28:57.7</t>
  </si>
  <si>
    <t xml:space="preserve">Petr Skýba</t>
  </si>
  <si>
    <t xml:space="preserve">01:10:30.7</t>
  </si>
  <si>
    <t xml:space="preserve">31:25.4</t>
  </si>
  <si>
    <t xml:space="preserve">Pavel Maňásek</t>
  </si>
  <si>
    <t xml:space="preserve">01:18:22.7</t>
  </si>
  <si>
    <t xml:space="preserve">39:17.4</t>
  </si>
  <si>
    <t xml:space="preserve">Karel Vosmek</t>
  </si>
  <si>
    <t xml:space="preserve">01:30:05.1</t>
  </si>
  <si>
    <t xml:space="preserve">50:59.8</t>
  </si>
  <si>
    <t xml:space="preserve">Neklan Coufal</t>
  </si>
  <si>
    <t xml:space="preserve">01:36:12.8</t>
  </si>
  <si>
    <t xml:space="preserve">57:07.5</t>
  </si>
  <si>
    <t xml:space="preserve">99-104</t>
  </si>
  <si>
    <t xml:space="preserve">Robert Helar</t>
  </si>
  <si>
    <t xml:space="preserve">Jan Čuma</t>
  </si>
  <si>
    <t xml:space="preserve">Robert Šamonil</t>
  </si>
  <si>
    <t xml:space="preserve">Ostrov u Macochy</t>
  </si>
  <si>
    <t xml:space="preserve">Libor Pecl</t>
  </si>
  <si>
    <t xml:space="preserve">Pavel Jokl</t>
  </si>
  <si>
    <t xml:space="preserve">Martin Obr</t>
  </si>
  <si>
    <t xml:space="preserve">Petr Orlich</t>
  </si>
  <si>
    <t xml:space="preserve">Česká Třebová</t>
  </si>
  <si>
    <t xml:space="preserve">01:26:09.7</t>
  </si>
  <si>
    <t xml:space="preserve">Dalibor Uher</t>
  </si>
  <si>
    <t xml:space="preserve">Kunštát</t>
  </si>
  <si>
    <t xml:space="preserve">01:30:57.5</t>
  </si>
  <si>
    <t xml:space="preserve">04:47.8</t>
  </si>
  <si>
    <t xml:space="preserve">Drahomír Pospíšil</t>
  </si>
  <si>
    <t xml:space="preserve">01:33:53.6</t>
  </si>
  <si>
    <t xml:space="preserve">07:43.9</t>
  </si>
  <si>
    <t xml:space="preserve">Jiří Dobeš</t>
  </si>
  <si>
    <t xml:space="preserve">01:34:34.0</t>
  </si>
  <si>
    <t xml:space="preserve">08:24.3</t>
  </si>
  <si>
    <t xml:space="preserve">Radek Sedlák</t>
  </si>
  <si>
    <t xml:space="preserve">01:37:14.8</t>
  </si>
  <si>
    <t xml:space="preserve">11:05.1</t>
  </si>
  <si>
    <t xml:space="preserve">Václav Pantůček</t>
  </si>
  <si>
    <t xml:space="preserve">01:39:39.7</t>
  </si>
  <si>
    <t xml:space="preserve">13:30.0</t>
  </si>
  <si>
    <t xml:space="preserve">Zdeněk Klíma</t>
  </si>
  <si>
    <t xml:space="preserve">Brno Jundrov</t>
  </si>
  <si>
    <t xml:space="preserve">01:40:14.7</t>
  </si>
  <si>
    <t xml:space="preserve">14:05.0</t>
  </si>
  <si>
    <t xml:space="preserve">Michal Skopal</t>
  </si>
  <si>
    <t xml:space="preserve">01:40:18.9</t>
  </si>
  <si>
    <t xml:space="preserve">14:09.2</t>
  </si>
  <si>
    <t xml:space="preserve">01:42:09.4</t>
  </si>
  <si>
    <t xml:space="preserve">15:59.7</t>
  </si>
  <si>
    <t xml:space="preserve">Milan Hanák</t>
  </si>
  <si>
    <t xml:space="preserve">01:44:39.0</t>
  </si>
  <si>
    <t xml:space="preserve">18:29.3</t>
  </si>
  <si>
    <t xml:space="preserve">Karel Ryšavý</t>
  </si>
  <si>
    <t xml:space="preserve">Nemojany</t>
  </si>
  <si>
    <t xml:space="preserve">01:46:15.7</t>
  </si>
  <si>
    <t xml:space="preserve">20:06.0</t>
  </si>
  <si>
    <t xml:space="preserve">Jan Flaško</t>
  </si>
  <si>
    <t xml:space="preserve">Brno - Komárov</t>
  </si>
  <si>
    <t xml:space="preserve">01:46:44.9</t>
  </si>
  <si>
    <t xml:space="preserve">20:35.2</t>
  </si>
  <si>
    <t xml:space="preserve">Petr Šplíchal</t>
  </si>
  <si>
    <t xml:space="preserve">Brno Líšeň</t>
  </si>
  <si>
    <t xml:space="preserve">01:48:49.6</t>
  </si>
  <si>
    <t xml:space="preserve">22:39.9</t>
  </si>
  <si>
    <t xml:space="preserve">Otto Plášek</t>
  </si>
  <si>
    <t xml:space="preserve">01:49:16.8</t>
  </si>
  <si>
    <t xml:space="preserve">23:07.1</t>
  </si>
  <si>
    <t xml:space="preserve">Vítězslav Vobořil</t>
  </si>
  <si>
    <t xml:space="preserve">01:52:55.4</t>
  </si>
  <si>
    <t xml:space="preserve">26:45.7</t>
  </si>
  <si>
    <t xml:space="preserve">Pavel Strašil</t>
  </si>
  <si>
    <t xml:space="preserve">01:56:46.9</t>
  </si>
  <si>
    <t xml:space="preserve">30:37.2</t>
  </si>
  <si>
    <t xml:space="preserve">Martin Trunec</t>
  </si>
  <si>
    <t xml:space="preserve">01:57:28.1</t>
  </si>
  <si>
    <t xml:space="preserve">31:18.4</t>
  </si>
  <si>
    <t xml:space="preserve">Milan Škoda</t>
  </si>
  <si>
    <t xml:space="preserve">Babice</t>
  </si>
  <si>
    <t xml:space="preserve">02:08:29.7</t>
  </si>
  <si>
    <t xml:space="preserve">42:20.0</t>
  </si>
  <si>
    <t xml:space="preserve">Otakar Jirásek</t>
  </si>
  <si>
    <t xml:space="preserve">02:10:08.0</t>
  </si>
  <si>
    <t xml:space="preserve">43:58.3</t>
  </si>
  <si>
    <t xml:space="preserve">Miroslav Brís</t>
  </si>
  <si>
    <t xml:space="preserve">02:26:16.3</t>
  </si>
  <si>
    <t xml:space="preserve">00:06.6</t>
  </si>
  <si>
    <t xml:space="preserve">Jiří Neužil</t>
  </si>
  <si>
    <t xml:space="preserve">Pozořice</t>
  </si>
  <si>
    <t xml:space="preserve">02:32:54.8</t>
  </si>
  <si>
    <t xml:space="preserve">06:45.1</t>
  </si>
  <si>
    <t xml:space="preserve">Martin Kulhánek</t>
  </si>
  <si>
    <t xml:space="preserve">00:44:41.9</t>
  </si>
  <si>
    <t xml:space="preserve">Dan Zacha</t>
  </si>
  <si>
    <t xml:space="preserve">00:45:03.9</t>
  </si>
  <si>
    <t xml:space="preserve">00:22.0</t>
  </si>
  <si>
    <t xml:space="preserve">Radomír Lichnovský</t>
  </si>
  <si>
    <t xml:space="preserve">00:47:24.6</t>
  </si>
  <si>
    <t xml:space="preserve">02:42.7</t>
  </si>
  <si>
    <t xml:space="preserve">Jiří Sláma</t>
  </si>
  <si>
    <t xml:space="preserve">00:47:28.3</t>
  </si>
  <si>
    <t xml:space="preserve">02:46.4</t>
  </si>
  <si>
    <t xml:space="preserve">Richard Sláma</t>
  </si>
  <si>
    <t xml:space="preserve">00:51:01.7</t>
  </si>
  <si>
    <t xml:space="preserve">06:19.8</t>
  </si>
  <si>
    <t xml:space="preserve">Jaroslav Rakus</t>
  </si>
  <si>
    <t xml:space="preserve">Šlapanice</t>
  </si>
  <si>
    <t xml:space="preserve">00:52:59.1</t>
  </si>
  <si>
    <t xml:space="preserve">08:17.2</t>
  </si>
  <si>
    <t xml:space="preserve">Jan Blatný</t>
  </si>
  <si>
    <t xml:space="preserve">00:53:18.2</t>
  </si>
  <si>
    <t xml:space="preserve">08:36.3</t>
  </si>
  <si>
    <t xml:space="preserve">Vladimír Volavý</t>
  </si>
  <si>
    <t xml:space="preserve">00:53:38.1</t>
  </si>
  <si>
    <t xml:space="preserve">08:56.2</t>
  </si>
  <si>
    <t xml:space="preserve">Petr Frič</t>
  </si>
  <si>
    <t xml:space="preserve">00:53:57.5</t>
  </si>
  <si>
    <t xml:space="preserve">09:15.6</t>
  </si>
  <si>
    <t xml:space="preserve">Aleš Březina</t>
  </si>
  <si>
    <t xml:space="preserve">00:55:06.5</t>
  </si>
  <si>
    <t xml:space="preserve">10:24.6</t>
  </si>
  <si>
    <t xml:space="preserve">Mgr. Luděk Schlosser</t>
  </si>
  <si>
    <t xml:space="preserve">Zbraslav u Brna</t>
  </si>
  <si>
    <t xml:space="preserve">00:55:12.4</t>
  </si>
  <si>
    <t xml:space="preserve">10:30.5</t>
  </si>
  <si>
    <t xml:space="preserve">Vilém Burget</t>
  </si>
  <si>
    <t xml:space="preserve">00:57:23.3</t>
  </si>
  <si>
    <t xml:space="preserve">12:41.4</t>
  </si>
  <si>
    <t xml:space="preserve">František Kmínek</t>
  </si>
  <si>
    <t xml:space="preserve">00:57:29.6</t>
  </si>
  <si>
    <t xml:space="preserve">12:47.7</t>
  </si>
  <si>
    <t xml:space="preserve">Milan Netolický</t>
  </si>
  <si>
    <t xml:space="preserve">00:59:00.9</t>
  </si>
  <si>
    <t xml:space="preserve">14:19.0</t>
  </si>
  <si>
    <t xml:space="preserve">Martin Ecler</t>
  </si>
  <si>
    <t xml:space="preserve">00:59:33.9</t>
  </si>
  <si>
    <t xml:space="preserve">14:52.0</t>
  </si>
  <si>
    <t xml:space="preserve">Miloš Voštěra</t>
  </si>
  <si>
    <t xml:space="preserve">Brno - Starý Lískovec</t>
  </si>
  <si>
    <t xml:space="preserve">00:59:36.2</t>
  </si>
  <si>
    <t xml:space="preserve">14:54.3</t>
  </si>
  <si>
    <t xml:space="preserve">Vladimír Mladý</t>
  </si>
  <si>
    <t xml:space="preserve">00:59:58.4</t>
  </si>
  <si>
    <t xml:space="preserve">15:16.5</t>
  </si>
  <si>
    <t xml:space="preserve">Jaromír Tomka</t>
  </si>
  <si>
    <t xml:space="preserve">01:00:56.7</t>
  </si>
  <si>
    <t xml:space="preserve">16:14.8</t>
  </si>
  <si>
    <t xml:space="preserve">Jiří Zelinka</t>
  </si>
  <si>
    <t xml:space="preserve">01:01:00.7</t>
  </si>
  <si>
    <t xml:space="preserve">16:18.8</t>
  </si>
  <si>
    <t xml:space="preserve">Jaroslav Menšík</t>
  </si>
  <si>
    <t xml:space="preserve">01:01:12.7</t>
  </si>
  <si>
    <t xml:space="preserve">16:30.8</t>
  </si>
  <si>
    <t xml:space="preserve">Jaroslav Dvořák</t>
  </si>
  <si>
    <t xml:space="preserve">01:05:44.5</t>
  </si>
  <si>
    <t xml:space="preserve">21:02.6</t>
  </si>
  <si>
    <t xml:space="preserve">Miroslav Jambor</t>
  </si>
  <si>
    <t xml:space="preserve">01:07:58.6</t>
  </si>
  <si>
    <t xml:space="preserve">23:16.7</t>
  </si>
  <si>
    <t xml:space="preserve">Aleš Pospíšil</t>
  </si>
  <si>
    <t xml:space="preserve">01:08:01.0</t>
  </si>
  <si>
    <t xml:space="preserve">23:19.1</t>
  </si>
  <si>
    <t xml:space="preserve">Petr Mynář</t>
  </si>
  <si>
    <t xml:space="preserve">01:14:56.9</t>
  </si>
  <si>
    <t xml:space="preserve">30:15.0</t>
  </si>
  <si>
    <t xml:space="preserve">Ivan Sláma</t>
  </si>
  <si>
    <t xml:space="preserve">01:21:46.0</t>
  </si>
  <si>
    <t xml:space="preserve">37:04.1</t>
  </si>
  <si>
    <t xml:space="preserve">26 - 28</t>
  </si>
  <si>
    <t xml:space="preserve">Luděk Švéda</t>
  </si>
  <si>
    <t xml:space="preserve">Pavel Galík</t>
  </si>
  <si>
    <t xml:space="preserve">Martina Hřebíčková</t>
  </si>
  <si>
    <t xml:space="preserve">01:10:34.6</t>
  </si>
  <si>
    <t xml:space="preserve">Lucie Veselá</t>
  </si>
  <si>
    <t xml:space="preserve">Vojkovice</t>
  </si>
  <si>
    <t xml:space="preserve">00:47:20.6</t>
  </si>
  <si>
    <t xml:space="preserve">Irma Mezníková</t>
  </si>
  <si>
    <t xml:space="preserve">00:50:38.2</t>
  </si>
  <si>
    <t xml:space="preserve">03:17.6</t>
  </si>
  <si>
    <t xml:space="preserve">Jana Matulová</t>
  </si>
  <si>
    <t xml:space="preserve">00:51:06.1</t>
  </si>
  <si>
    <t xml:space="preserve">03:45.5</t>
  </si>
  <si>
    <t xml:space="preserve">Helena Babáková</t>
  </si>
  <si>
    <t xml:space="preserve">00:52:35.6</t>
  </si>
  <si>
    <t xml:space="preserve">05:15.0</t>
  </si>
  <si>
    <t xml:space="preserve">Alžběta Havlasová</t>
  </si>
  <si>
    <t xml:space="preserve">Krucemburk</t>
  </si>
  <si>
    <t xml:space="preserve">00:55:01.5</t>
  </si>
  <si>
    <t xml:space="preserve">07:40.9</t>
  </si>
  <si>
    <t xml:space="preserve">Dagmar Malá</t>
  </si>
  <si>
    <t xml:space="preserve">Lipůvka</t>
  </si>
  <si>
    <t xml:space="preserve">00:56:09.2</t>
  </si>
  <si>
    <t xml:space="preserve">08:48.6</t>
  </si>
  <si>
    <t xml:space="preserve">Ivana Nepejchalová</t>
  </si>
  <si>
    <t xml:space="preserve">00:58:55.5</t>
  </si>
  <si>
    <t xml:space="preserve">11:34.9</t>
  </si>
  <si>
    <t xml:space="preserve">Gabriela Moučková</t>
  </si>
  <si>
    <t xml:space="preserve">01:20:38.2</t>
  </si>
  <si>
    <t xml:space="preserve">33:17.6</t>
  </si>
  <si>
    <t xml:space="preserve">Radka Bachratá</t>
  </si>
  <si>
    <t xml:space="preserve">01:22:01.1</t>
  </si>
  <si>
    <t xml:space="preserve">34:40.5</t>
  </si>
  <si>
    <t xml:space="preserve">Jana Netolická</t>
  </si>
  <si>
    <t xml:space="preserve">01:23:26.7</t>
  </si>
  <si>
    <t xml:space="preserve">36:06.1</t>
  </si>
  <si>
    <t xml:space="preserve">Martina Coufalová</t>
  </si>
  <si>
    <t xml:space="preserve">00:23:47.2</t>
  </si>
  <si>
    <t xml:space="preserve">00:23:47.9</t>
  </si>
  <si>
    <t xml:space="preserve">00:00.7</t>
  </si>
  <si>
    <t xml:space="preserve">Jan Novák</t>
  </si>
  <si>
    <t xml:space="preserve">Znojmo</t>
  </si>
  <si>
    <t xml:space="preserve">00:23:55.5</t>
  </si>
  <si>
    <t xml:space="preserve">00:08.3</t>
  </si>
  <si>
    <t xml:space="preserve">Dušan Skříšovský</t>
  </si>
  <si>
    <t xml:space="preserve">00:24:01.6</t>
  </si>
  <si>
    <t xml:space="preserve">00:14.4</t>
  </si>
  <si>
    <t xml:space="preserve">Jan Koutník</t>
  </si>
  <si>
    <t xml:space="preserve">Brno - Vinohrady</t>
  </si>
  <si>
    <t xml:space="preserve">00:24:12.7</t>
  </si>
  <si>
    <t xml:space="preserve">00:25.5</t>
  </si>
  <si>
    <t xml:space="preserve">Petr Plichta</t>
  </si>
  <si>
    <t xml:space="preserve">00:24:22.3</t>
  </si>
  <si>
    <t xml:space="preserve">00:35.1</t>
  </si>
  <si>
    <t xml:space="preserve">Jan Havlíček</t>
  </si>
  <si>
    <t xml:space="preserve">00:24:22.4</t>
  </si>
  <si>
    <t xml:space="preserve">00:35.2</t>
  </si>
  <si>
    <t xml:space="preserve">Daniel Lichnovský</t>
  </si>
  <si>
    <t xml:space="preserve">00:25:11.0</t>
  </si>
  <si>
    <t xml:space="preserve">01:23.8</t>
  </si>
  <si>
    <t xml:space="preserve">Marek Pospíšek</t>
  </si>
  <si>
    <t xml:space="preserve">00:25:11.6</t>
  </si>
  <si>
    <t xml:space="preserve">01:24.4</t>
  </si>
  <si>
    <t xml:space="preserve">Jaroslav Kotas</t>
  </si>
  <si>
    <t xml:space="preserve">Chvalčov</t>
  </si>
  <si>
    <t xml:space="preserve">00:25:50.6</t>
  </si>
  <si>
    <t xml:space="preserve">02:03.4</t>
  </si>
  <si>
    <t xml:space="preserve">Jiří Marek</t>
  </si>
  <si>
    <t xml:space="preserve">Holice v č.</t>
  </si>
  <si>
    <t xml:space="preserve">Jiří Müller</t>
  </si>
  <si>
    <t xml:space="preserve">00:25:54.9</t>
  </si>
  <si>
    <t xml:space="preserve">02:07.7</t>
  </si>
  <si>
    <t xml:space="preserve">Jakub Novák</t>
  </si>
  <si>
    <t xml:space="preserve">00:26:25.9</t>
  </si>
  <si>
    <t xml:space="preserve">02:38.7</t>
  </si>
  <si>
    <t xml:space="preserve">Tomáš Kuchař</t>
  </si>
  <si>
    <t xml:space="preserve">00:26:27.9</t>
  </si>
  <si>
    <t xml:space="preserve">02:40.7</t>
  </si>
  <si>
    <t xml:space="preserve">00:26:59.1</t>
  </si>
  <si>
    <t xml:space="preserve">03:11.9</t>
  </si>
  <si>
    <t xml:space="preserve">Marek Sláma</t>
  </si>
  <si>
    <t xml:space="preserve">00:27:24.7</t>
  </si>
  <si>
    <t xml:space="preserve">03:37.5</t>
  </si>
  <si>
    <t xml:space="preserve">Michal Pernica</t>
  </si>
  <si>
    <t xml:space="preserve">Nové Dvory</t>
  </si>
  <si>
    <t xml:space="preserve">00:27:44.2</t>
  </si>
  <si>
    <t xml:space="preserve">03:57.0</t>
  </si>
  <si>
    <t xml:space="preserve">Kamil Pospíšil</t>
  </si>
  <si>
    <t xml:space="preserve">00:27:45.5</t>
  </si>
  <si>
    <t xml:space="preserve">03:58.3</t>
  </si>
  <si>
    <t xml:space="preserve">Marek Okleštěk</t>
  </si>
  <si>
    <t xml:space="preserve">00:28:48.4</t>
  </si>
  <si>
    <t xml:space="preserve">05:01.2</t>
  </si>
  <si>
    <t xml:space="preserve">Václav Stehlík</t>
  </si>
  <si>
    <t xml:space="preserve">00:29:01.7</t>
  </si>
  <si>
    <t xml:space="preserve">05:14.5</t>
  </si>
  <si>
    <t xml:space="preserve">Jakub Larman</t>
  </si>
  <si>
    <t xml:space="preserve">00:29:02.0</t>
  </si>
  <si>
    <t xml:space="preserve">05:14.8</t>
  </si>
  <si>
    <t xml:space="preserve">Dominik Volavý</t>
  </si>
  <si>
    <t xml:space="preserve">00:29:05.8</t>
  </si>
  <si>
    <t xml:space="preserve">05:18.6</t>
  </si>
  <si>
    <t xml:space="preserve">Martin Barák</t>
  </si>
  <si>
    <t xml:space="preserve">Boskovice</t>
  </si>
  <si>
    <t xml:space="preserve">00:29:22.2</t>
  </si>
  <si>
    <t xml:space="preserve">05:35.0</t>
  </si>
  <si>
    <t xml:space="preserve">00:29:53.0</t>
  </si>
  <si>
    <t xml:space="preserve">06:05.8</t>
  </si>
  <si>
    <t xml:space="preserve">Michal Hrubý</t>
  </si>
  <si>
    <t xml:space="preserve">00:29:55.3</t>
  </si>
  <si>
    <t xml:space="preserve">Ondřej Hudeček</t>
  </si>
  <si>
    <t xml:space="preserve">00:31:39.1</t>
  </si>
  <si>
    <t xml:space="preserve">07:51.9</t>
  </si>
  <si>
    <t xml:space="preserve">Jan Sovák</t>
  </si>
  <si>
    <t xml:space="preserve">00:33:11.1</t>
  </si>
  <si>
    <t xml:space="preserve">09:23.9</t>
  </si>
  <si>
    <t xml:space="preserve">Miroslav Hruška</t>
  </si>
  <si>
    <t xml:space="preserve">00:33:42.9</t>
  </si>
  <si>
    <t xml:space="preserve">09:55.7</t>
  </si>
  <si>
    <t xml:space="preserve">Milan Diška</t>
  </si>
  <si>
    <t xml:space="preserve">00:46:40.7</t>
  </si>
  <si>
    <t xml:space="preserve">22:53.5</t>
  </si>
  <si>
    <t xml:space="preserve">Matěj Ecler</t>
  </si>
  <si>
    <t xml:space="preserve">00:48:23.7</t>
  </si>
  <si>
    <t xml:space="preserve">24:36.5</t>
  </si>
  <si>
    <t xml:space="preserve">David Malý</t>
  </si>
  <si>
    <t xml:space="preserve">00:19:50.4</t>
  </si>
  <si>
    <t xml:space="preserve">Jan Pospíšil</t>
  </si>
  <si>
    <t xml:space="preserve">00:20:12.6</t>
  </si>
  <si>
    <t xml:space="preserve">00:22.2</t>
  </si>
  <si>
    <t xml:space="preserve">David Soukup</t>
  </si>
  <si>
    <t xml:space="preserve">00:20:21.5</t>
  </si>
  <si>
    <t xml:space="preserve">00:31.1</t>
  </si>
  <si>
    <t xml:space="preserve">00:21:21.6</t>
  </si>
  <si>
    <t xml:space="preserve">01:31.2</t>
  </si>
  <si>
    <t xml:space="preserve">Radek Barák</t>
  </si>
  <si>
    <t xml:space="preserve">00:21:45.4</t>
  </si>
  <si>
    <t xml:space="preserve">01:55.0</t>
  </si>
  <si>
    <t xml:space="preserve">Michal Vašíček</t>
  </si>
  <si>
    <t xml:space="preserve">00:22:14.4</t>
  </si>
  <si>
    <t xml:space="preserve">02:24.0</t>
  </si>
  <si>
    <t xml:space="preserve">Luděk Jančík</t>
  </si>
  <si>
    <t xml:space="preserve">00:23:03.0</t>
  </si>
  <si>
    <t xml:space="preserve">03:12.6</t>
  </si>
  <si>
    <t xml:space="preserve">Kamil Netolický</t>
  </si>
  <si>
    <t xml:space="preserve">00:23:38.1</t>
  </si>
  <si>
    <t xml:space="preserve">03:47.7</t>
  </si>
  <si>
    <t xml:space="preserve">Jindřich Jašek</t>
  </si>
  <si>
    <t xml:space="preserve">00:24:21.2</t>
  </si>
  <si>
    <t xml:space="preserve">04:30.8</t>
  </si>
  <si>
    <t xml:space="preserve">Michal Hykrda</t>
  </si>
  <si>
    <t xml:space="preserve">00:25:30.8</t>
  </si>
  <si>
    <t xml:space="preserve">05:40.4</t>
  </si>
  <si>
    <t xml:space="preserve">Aleš Šerhák</t>
  </si>
  <si>
    <t xml:space="preserve">Řícmanice</t>
  </si>
  <si>
    <t xml:space="preserve">00:25:56.0</t>
  </si>
  <si>
    <t xml:space="preserve">06:05.6</t>
  </si>
  <si>
    <t xml:space="preserve">Karel Koťun</t>
  </si>
  <si>
    <t xml:space="preserve">00:26:39.0</t>
  </si>
  <si>
    <t xml:space="preserve">06:48.6</t>
  </si>
  <si>
    <t xml:space="preserve">Václav Jadrný</t>
  </si>
  <si>
    <t xml:space="preserve">00:26:49.8</t>
  </si>
  <si>
    <t xml:space="preserve">06:59.4</t>
  </si>
  <si>
    <t xml:space="preserve">Lukáš Maiwälder</t>
  </si>
  <si>
    <t xml:space="preserve">00:27:39.3</t>
  </si>
  <si>
    <t xml:space="preserve">07:48.9</t>
  </si>
  <si>
    <t xml:space="preserve">Ondřej Rubeš</t>
  </si>
  <si>
    <t xml:space="preserve">00:30:45.9</t>
  </si>
  <si>
    <t xml:space="preserve">10:55.5</t>
  </si>
  <si>
    <t xml:space="preserve">Jakub Sigl</t>
  </si>
  <si>
    <t xml:space="preserve">Hustopeče</t>
  </si>
  <si>
    <t xml:space="preserve">00:31:46.3</t>
  </si>
  <si>
    <t xml:space="preserve">11:55.9</t>
  </si>
  <si>
    <t xml:space="preserve">Ivo Haškovec</t>
  </si>
  <si>
    <t xml:space="preserve">00:31:48.0</t>
  </si>
  <si>
    <t xml:space="preserve">11:57.6</t>
  </si>
  <si>
    <t xml:space="preserve">Jakub Šustáček</t>
  </si>
  <si>
    <t xml:space="preserve">00:31:54.0</t>
  </si>
  <si>
    <t xml:space="preserve">12:03.6</t>
  </si>
  <si>
    <t xml:space="preserve">Ondřej Cholun</t>
  </si>
  <si>
    <t xml:space="preserve">00:35:19.0</t>
  </si>
  <si>
    <t xml:space="preserve">15:28.6</t>
  </si>
  <si>
    <t xml:space="preserve">Stanislav Zuzák</t>
  </si>
  <si>
    <t xml:space="preserve">Jan Ohřál</t>
  </si>
  <si>
    <t xml:space="preserve">diskvalifikace</t>
  </si>
  <si>
    <t xml:space="preserve">01:52.5</t>
  </si>
  <si>
    <t xml:space="preserve">Kristián Folvarčný</t>
  </si>
  <si>
    <t xml:space="preserve">00:14:57.5</t>
  </si>
  <si>
    <t xml:space="preserve">Jakub Večeřa</t>
  </si>
  <si>
    <t xml:space="preserve">00:15:43.2</t>
  </si>
  <si>
    <t xml:space="preserve">00:45.7</t>
  </si>
  <si>
    <t xml:space="preserve">Luděk Lichnovský</t>
  </si>
  <si>
    <t xml:space="preserve">00:16:12.2</t>
  </si>
  <si>
    <t xml:space="preserve">01:14.7</t>
  </si>
  <si>
    <t xml:space="preserve">Dominik Rezek</t>
  </si>
  <si>
    <t xml:space="preserve">00:16:20.9</t>
  </si>
  <si>
    <t xml:space="preserve">01:23.4</t>
  </si>
  <si>
    <t xml:space="preserve">Tomáš Pýcha</t>
  </si>
  <si>
    <t xml:space="preserve">Pobežovice</t>
  </si>
  <si>
    <t xml:space="preserve">00:16:22.5</t>
  </si>
  <si>
    <t xml:space="preserve">01:25.0</t>
  </si>
  <si>
    <t xml:space="preserve">Michal Slabý</t>
  </si>
  <si>
    <t xml:space="preserve">00:16:43.1</t>
  </si>
  <si>
    <t xml:space="preserve">01:45.6</t>
  </si>
  <si>
    <t xml:space="preserve">Daniel Učeň</t>
  </si>
  <si>
    <t xml:space="preserve">00:16:53.8</t>
  </si>
  <si>
    <t xml:space="preserve">01:56.3</t>
  </si>
  <si>
    <t xml:space="preserve">00:16:55.5</t>
  </si>
  <si>
    <t xml:space="preserve">01:58.0</t>
  </si>
  <si>
    <t xml:space="preserve">Jakub Šafář</t>
  </si>
  <si>
    <t xml:space="preserve">00:16:58.2</t>
  </si>
  <si>
    <t xml:space="preserve">02:00.7</t>
  </si>
  <si>
    <t xml:space="preserve">Michal Šturma</t>
  </si>
  <si>
    <t xml:space="preserve">00:17:17.4</t>
  </si>
  <si>
    <t xml:space="preserve">02:19.9</t>
  </si>
  <si>
    <t xml:space="preserve">Adam Ohřál</t>
  </si>
  <si>
    <t xml:space="preserve">00:17:27.7</t>
  </si>
  <si>
    <t xml:space="preserve">02:30.2</t>
  </si>
  <si>
    <t xml:space="preserve">Martin Čalkovský</t>
  </si>
  <si>
    <t xml:space="preserve">00:17:28.9</t>
  </si>
  <si>
    <t xml:space="preserve">02:31.4</t>
  </si>
  <si>
    <t xml:space="preserve">Zdeněk Náhlík</t>
  </si>
  <si>
    <t xml:space="preserve">00:18:22.0</t>
  </si>
  <si>
    <t xml:space="preserve">03:24.5</t>
  </si>
  <si>
    <t xml:space="preserve">Matěj Brothánek</t>
  </si>
  <si>
    <t xml:space="preserve">00:18:34.8</t>
  </si>
  <si>
    <t xml:space="preserve">03:37.3</t>
  </si>
  <si>
    <t xml:space="preserve">Martin Damek</t>
  </si>
  <si>
    <t xml:space="preserve">Želešice</t>
  </si>
  <si>
    <t xml:space="preserve">00:18:41.9</t>
  </si>
  <si>
    <t xml:space="preserve">03:44.4</t>
  </si>
  <si>
    <t xml:space="preserve">Lukáš Venc</t>
  </si>
  <si>
    <t xml:space="preserve">00:18:51.7</t>
  </si>
  <si>
    <t xml:space="preserve">03:54.2</t>
  </si>
  <si>
    <t xml:space="preserve">Jan Kulhánek</t>
  </si>
  <si>
    <t xml:space="preserve">00:20:07.2</t>
  </si>
  <si>
    <t xml:space="preserve">05:09.7</t>
  </si>
  <si>
    <t xml:space="preserve">Robin Zanetti</t>
  </si>
  <si>
    <t xml:space="preserve">00:20:10.7</t>
  </si>
  <si>
    <t xml:space="preserve">05:13.2</t>
  </si>
  <si>
    <t xml:space="preserve">Matěj Vobořil</t>
  </si>
  <si>
    <t xml:space="preserve">00:20:34.6</t>
  </si>
  <si>
    <t xml:space="preserve">05:37.1</t>
  </si>
  <si>
    <t xml:space="preserve">Lukáš Špinár</t>
  </si>
  <si>
    <t xml:space="preserve">Holasice</t>
  </si>
  <si>
    <t xml:space="preserve">00:21:19.4</t>
  </si>
  <si>
    <t xml:space="preserve">06:21.9</t>
  </si>
  <si>
    <t xml:space="preserve">Tomáš Vysočan</t>
  </si>
  <si>
    <t xml:space="preserve">00:21:23.1</t>
  </si>
  <si>
    <t xml:space="preserve">06:25.6</t>
  </si>
  <si>
    <t xml:space="preserve">Jan Záděra</t>
  </si>
  <si>
    <t xml:space="preserve">Moravany</t>
  </si>
  <si>
    <t xml:space="preserve">00:21:27.9</t>
  </si>
  <si>
    <t xml:space="preserve">06:30.4</t>
  </si>
  <si>
    <t xml:space="preserve">Adam Dvořáček</t>
  </si>
  <si>
    <t xml:space="preserve">Svitavy</t>
  </si>
  <si>
    <t xml:space="preserve">00:21:57.5</t>
  </si>
  <si>
    <t xml:space="preserve">07:00.0</t>
  </si>
  <si>
    <t xml:space="preserve">Michal Plšek</t>
  </si>
  <si>
    <t xml:space="preserve">Soběšice</t>
  </si>
  <si>
    <t xml:space="preserve">00:23:12.0</t>
  </si>
  <si>
    <t xml:space="preserve">08:14.5</t>
  </si>
  <si>
    <t xml:space="preserve">Adam Nepejchal</t>
  </si>
  <si>
    <t xml:space="preserve">00:24:08.4</t>
  </si>
  <si>
    <t xml:space="preserve">09:10.9</t>
  </si>
  <si>
    <t xml:space="preserve">Monika Klimešová</t>
  </si>
  <si>
    <t xml:space="preserve">00:29:20.0</t>
  </si>
  <si>
    <t xml:space="preserve">Kolín</t>
  </si>
  <si>
    <t xml:space="preserve">00:31:29.3</t>
  </si>
  <si>
    <t xml:space="preserve">02:09.3</t>
  </si>
  <si>
    <t xml:space="preserve">Simona Vévodová</t>
  </si>
  <si>
    <t xml:space="preserve">00:31:44.7</t>
  </si>
  <si>
    <t xml:space="preserve">02:24.7</t>
  </si>
  <si>
    <t xml:space="preserve">Martina Pelánová</t>
  </si>
  <si>
    <t xml:space="preserve">00:35:29.6</t>
  </si>
  <si>
    <t xml:space="preserve">06:09.6</t>
  </si>
  <si>
    <t xml:space="preserve">Petra Drápalová</t>
  </si>
  <si>
    <t xml:space="preserve">Jiříkovice</t>
  </si>
  <si>
    <t xml:space="preserve">00:35:31.6</t>
  </si>
  <si>
    <t xml:space="preserve">06:11.6</t>
  </si>
  <si>
    <t xml:space="preserve">Monika Dundáčková</t>
  </si>
  <si>
    <t xml:space="preserve">odstoupila</t>
  </si>
  <si>
    <t xml:space="preserve">Pavla Novozámská</t>
  </si>
  <si>
    <t xml:space="preserve">00:22:46.1</t>
  </si>
  <si>
    <t xml:space="preserve">Jitka Drápalová</t>
  </si>
  <si>
    <t xml:space="preserve">00:24:47.2</t>
  </si>
  <si>
    <t xml:space="preserve">02:01.1</t>
  </si>
  <si>
    <t xml:space="preserve">Dominika Zachová</t>
  </si>
  <si>
    <t xml:space="preserve">00:28:25.9</t>
  </si>
  <si>
    <t xml:space="preserve">05:39.8</t>
  </si>
  <si>
    <t xml:space="preserve">Katka Vejrostová</t>
  </si>
  <si>
    <t xml:space="preserve">00:29:20.9</t>
  </si>
  <si>
    <t xml:space="preserve">06:34.8</t>
  </si>
  <si>
    <t xml:space="preserve">Petra Pelánová</t>
  </si>
  <si>
    <t xml:space="preserve">00:29:27.4</t>
  </si>
  <si>
    <t xml:space="preserve">06:41.3</t>
  </si>
  <si>
    <t xml:space="preserve">Nikola Stračárová</t>
  </si>
  <si>
    <t xml:space="preserve">00:30:32.7</t>
  </si>
  <si>
    <t xml:space="preserve">07:46.6</t>
  </si>
  <si>
    <t xml:space="preserve">Tereza Vobořilová</t>
  </si>
  <si>
    <t xml:space="preserve">00:30:55.3</t>
  </si>
  <si>
    <t xml:space="preserve">08:09.2</t>
  </si>
  <si>
    <t xml:space="preserve">Andrea Doležalová</t>
  </si>
  <si>
    <t xml:space="preserve">00:31:48.2</t>
  </si>
  <si>
    <t xml:space="preserve">09:02.1</t>
  </si>
  <si>
    <t xml:space="preserve">Veronika Lorencová</t>
  </si>
  <si>
    <t xml:space="preserve">00:35:55.5</t>
  </si>
  <si>
    <t xml:space="preserve">13:09.4</t>
  </si>
  <si>
    <t xml:space="preserve">Tereza Tlamková</t>
  </si>
  <si>
    <t xml:space="preserve">00:18:25.3</t>
  </si>
  <si>
    <t xml:space="preserve">Aneta Rezková</t>
  </si>
  <si>
    <t xml:space="preserve">00:16.6</t>
  </si>
  <si>
    <t xml:space="preserve">Monika Jánská</t>
  </si>
  <si>
    <t xml:space="preserve">00:22:05.3</t>
  </si>
  <si>
    <t xml:space="preserve">03:40.0</t>
  </si>
  <si>
    <t xml:space="preserve">Ivana Hykrdová</t>
  </si>
  <si>
    <t xml:space="preserve">00:22:11.5</t>
  </si>
  <si>
    <t xml:space="preserve">03:46.2</t>
  </si>
  <si>
    <t xml:space="preserve">Kateřina Maiwälderová</t>
  </si>
  <si>
    <t xml:space="preserve">00:24:14.2</t>
  </si>
  <si>
    <t xml:space="preserve">05:48.9</t>
  </si>
  <si>
    <t xml:space="preserve">Kristýna Krejčí</t>
  </si>
  <si>
    <t xml:space="preserve">00:25:50.7</t>
  </si>
  <si>
    <t xml:space="preserve">07:25.4</t>
  </si>
  <si>
    <t xml:space="preserve">Ivana Kárníková</t>
  </si>
  <si>
    <t xml:space="preserve">Lanškroun</t>
  </si>
  <si>
    <t xml:space="preserve">05:02.2</t>
  </si>
  <si>
    <t xml:space="preserve">Název</t>
  </si>
  <si>
    <t xml:space="preserve">Příjmení</t>
  </si>
  <si>
    <t xml:space="preserve">Kategorie</t>
  </si>
  <si>
    <t xml:space="preserve">z účastníků</t>
  </si>
  <si>
    <t xml:space="preserve">Body</t>
  </si>
  <si>
    <t xml:space="preserve">Body celkem</t>
  </si>
  <si>
    <t xml:space="preserve">Lichnovští</t>
  </si>
  <si>
    <t xml:space="preserve">Radomír</t>
  </si>
  <si>
    <t xml:space="preserve">Lichnovský</t>
  </si>
  <si>
    <t xml:space="preserve">V15</t>
  </si>
  <si>
    <t xml:space="preserve">Daniel</t>
  </si>
  <si>
    <t xml:space="preserve">M10</t>
  </si>
  <si>
    <t xml:space="preserve">Luděk</t>
  </si>
  <si>
    <t xml:space="preserve">M3</t>
  </si>
  <si>
    <t xml:space="preserve">Barbora</t>
  </si>
  <si>
    <t xml:space="preserve">Lichnovská</t>
  </si>
  <si>
    <t xml:space="preserve">Z2</t>
  </si>
  <si>
    <t xml:space="preserve">Zachovi</t>
  </si>
  <si>
    <t xml:space="preserve">Dan</t>
  </si>
  <si>
    <t xml:space="preserve">Zacha</t>
  </si>
  <si>
    <t xml:space="preserve">Dominika</t>
  </si>
  <si>
    <t xml:space="preserve">Zachová</t>
  </si>
  <si>
    <t xml:space="preserve">Z7</t>
  </si>
  <si>
    <t xml:space="preserve">M5</t>
  </si>
  <si>
    <t xml:space="preserve">Rezkovi</t>
  </si>
  <si>
    <t xml:space="preserve">Antonín</t>
  </si>
  <si>
    <t xml:space="preserve">Rezek</t>
  </si>
  <si>
    <t xml:space="preserve">M15</t>
  </si>
  <si>
    <t xml:space="preserve">Dominik</t>
  </si>
  <si>
    <t xml:space="preserve">Aneta</t>
  </si>
  <si>
    <t xml:space="preserve">Rezková</t>
  </si>
  <si>
    <t xml:space="preserve">Z3</t>
  </si>
  <si>
    <t xml:space="preserve">4</t>
  </si>
  <si>
    <t xml:space="preserve">Lehcí</t>
  </si>
  <si>
    <t xml:space="preserve">Milan</t>
  </si>
  <si>
    <t xml:space="preserve">Lehký</t>
  </si>
  <si>
    <t xml:space="preserve">Zuzana </t>
  </si>
  <si>
    <t xml:space="preserve">Lehká</t>
  </si>
  <si>
    <t xml:space="preserve">Roman</t>
  </si>
  <si>
    <t xml:space="preserve">5</t>
  </si>
  <si>
    <t xml:space="preserve">Priessnitzovi</t>
  </si>
  <si>
    <t xml:space="preserve">Vít</t>
  </si>
  <si>
    <t xml:space="preserve">Priessnitz</t>
  </si>
  <si>
    <t xml:space="preserve">Jan</t>
  </si>
  <si>
    <t xml:space="preserve">M2</t>
  </si>
  <si>
    <t xml:space="preserve">Martin</t>
  </si>
  <si>
    <t xml:space="preserve">M1</t>
  </si>
  <si>
    <t xml:space="preserve">6</t>
  </si>
  <si>
    <t xml:space="preserve">Burgetovi</t>
  </si>
  <si>
    <t xml:space="preserve">Vilém</t>
  </si>
  <si>
    <t xml:space="preserve">Burget</t>
  </si>
  <si>
    <t xml:space="preserve">Radek</t>
  </si>
  <si>
    <t xml:space="preserve">M30</t>
  </si>
  <si>
    <t xml:space="preserve">Aleš</t>
  </si>
  <si>
    <t xml:space="preserve">7</t>
  </si>
  <si>
    <t xml:space="preserve">Peláni</t>
  </si>
  <si>
    <t xml:space="preserve">Pelán</t>
  </si>
  <si>
    <t xml:space="preserve">Martina</t>
  </si>
  <si>
    <t xml:space="preserve">Pelánová</t>
  </si>
  <si>
    <t xml:space="preserve">Z10</t>
  </si>
  <si>
    <t xml:space="preserve">Petra</t>
  </si>
  <si>
    <t xml:space="preserve">8</t>
  </si>
  <si>
    <t xml:space="preserve">Netoličtí</t>
  </si>
  <si>
    <t xml:space="preserve">Netolický</t>
  </si>
  <si>
    <t xml:space="preserve">Jana</t>
  </si>
  <si>
    <t xml:space="preserve">Netolická</t>
  </si>
  <si>
    <t xml:space="preserve">Z15</t>
  </si>
  <si>
    <t xml:space="preserve">Kamil</t>
  </si>
  <si>
    <t xml:space="preserve">M7</t>
  </si>
  <si>
    <t xml:space="preserve">9</t>
  </si>
  <si>
    <t xml:space="preserve">Žáci</t>
  </si>
  <si>
    <t xml:space="preserve">David</t>
  </si>
  <si>
    <t xml:space="preserve">Žák</t>
  </si>
  <si>
    <t xml:space="preserve">Kateřina</t>
  </si>
  <si>
    <t xml:space="preserve">Žáková</t>
  </si>
  <si>
    <t xml:space="preserve">Markéta</t>
  </si>
  <si>
    <t xml:space="preserve">Z1</t>
  </si>
  <si>
    <t xml:space="preserve">10</t>
  </si>
  <si>
    <t xml:space="preserve">Dody Bike Team</t>
  </si>
  <si>
    <t xml:space="preserve">Ivo </t>
  </si>
  <si>
    <t xml:space="preserve">Doležal</t>
  </si>
  <si>
    <t xml:space="preserve">Klára</t>
  </si>
  <si>
    <t xml:space="preserve">Doležalová</t>
  </si>
  <si>
    <t xml:space="preserve">Andrea</t>
  </si>
  <si>
    <t xml:space="preserve">11</t>
  </si>
  <si>
    <t xml:space="preserve">Vobořilovi</t>
  </si>
  <si>
    <t xml:space="preserve">Vítězslav</t>
  </si>
  <si>
    <t xml:space="preserve">Vobořil</t>
  </si>
  <si>
    <t xml:space="preserve">V30</t>
  </si>
  <si>
    <t xml:space="preserve">Tereza</t>
  </si>
  <si>
    <t xml:space="preserve">Vobořilová</t>
  </si>
  <si>
    <t xml:space="preserve">Matěj</t>
  </si>
  <si>
    <t xml:space="preserve">Marie</t>
  </si>
  <si>
    <t xml:space="preserve">12</t>
  </si>
  <si>
    <t xml:space="preserve">Dvojky</t>
  </si>
  <si>
    <t xml:space="preserve">Radomil</t>
  </si>
  <si>
    <t xml:space="preserve">Dojiva</t>
  </si>
  <si>
    <t xml:space="preserve">Nikola</t>
  </si>
  <si>
    <t xml:space="preserve">Stračárová</t>
  </si>
  <si>
    <t xml:space="preserve">13</t>
  </si>
  <si>
    <t xml:space="preserve">Coufalovi</t>
  </si>
  <si>
    <t xml:space="preserve">Neklan</t>
  </si>
  <si>
    <t xml:space="preserve">Coufal</t>
  </si>
  <si>
    <t xml:space="preserve">Coufalová</t>
  </si>
  <si>
    <t xml:space="preserve">odst.</t>
  </si>
  <si>
    <t xml:space="preserve">-</t>
  </si>
  <si>
    <t xml:space="preserve">Vojtěch</t>
  </si>
  <si>
    <t xml:space="preserve">Šárka</t>
  </si>
  <si>
    <t xml:space="preserve">14</t>
  </si>
  <si>
    <t xml:space="preserve">ACSTAR Cykloservis Letonice</t>
  </si>
  <si>
    <t xml:space="preserve">Ludvík</t>
  </si>
  <si>
    <t xml:space="preserve">Jančík</t>
  </si>
  <si>
    <t xml:space="preserve">Luká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[h]:mm:ss"/>
    <numFmt numFmtId="167" formatCode="@"/>
    <numFmt numFmtId="168" formatCode="0"/>
    <numFmt numFmtId="169" formatCode="0.0000"/>
    <numFmt numFmtId="170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ymy-vysledky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4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A2" s="1" t="n">
        <v>1</v>
      </c>
      <c r="B2" s="1" t="n">
        <v>473</v>
      </c>
      <c r="C2" s="0" t="s">
        <v>14</v>
      </c>
      <c r="D2" s="0" t="s">
        <v>15</v>
      </c>
      <c r="E2" s="1" t="n">
        <v>1983</v>
      </c>
      <c r="G2" s="2" t="s">
        <v>16</v>
      </c>
      <c r="H2" s="4" t="n">
        <v>0.00829861111111111</v>
      </c>
      <c r="I2" s="4" t="n">
        <v>0.00900462962962963</v>
      </c>
      <c r="J2" s="4" t="n">
        <v>0.00894675925925926</v>
      </c>
      <c r="K2" s="4" t="n">
        <v>0.00865740740740741</v>
      </c>
      <c r="L2" s="4" t="n">
        <v>0.00873842592592593</v>
      </c>
      <c r="M2" s="4" t="n">
        <v>0.00922453703703704</v>
      </c>
      <c r="N2" s="2" t="s">
        <v>17</v>
      </c>
    </row>
    <row r="3" customFormat="false" ht="12.75" hidden="false" customHeight="false" outlineLevel="0" collapsed="false">
      <c r="A3" s="1" t="n">
        <v>2</v>
      </c>
      <c r="B3" s="1" t="n">
        <v>468</v>
      </c>
      <c r="C3" s="0" t="s">
        <v>18</v>
      </c>
      <c r="D3" s="0" t="s">
        <v>15</v>
      </c>
      <c r="E3" s="1" t="n">
        <v>1980</v>
      </c>
      <c r="G3" s="2" t="s">
        <v>19</v>
      </c>
      <c r="H3" s="4" t="n">
        <v>0.00840277777777778</v>
      </c>
      <c r="I3" s="4" t="n">
        <v>0.00888888888888889</v>
      </c>
      <c r="J3" s="4" t="n">
        <v>0.00891203703703704</v>
      </c>
      <c r="K3" s="4" t="n">
        <v>0.00881944444444444</v>
      </c>
      <c r="L3" s="4" t="n">
        <v>0.00925925925925926</v>
      </c>
      <c r="M3" s="4" t="n">
        <v>0.00913194444444444</v>
      </c>
      <c r="N3" s="2" t="s">
        <v>20</v>
      </c>
    </row>
    <row r="4" customFormat="false" ht="12.75" hidden="false" customHeight="false" outlineLevel="0" collapsed="false">
      <c r="A4" s="1" t="n">
        <v>3</v>
      </c>
      <c r="B4" s="1" t="n">
        <v>174</v>
      </c>
      <c r="C4" s="0" t="s">
        <v>21</v>
      </c>
      <c r="D4" s="0" t="s">
        <v>15</v>
      </c>
      <c r="E4" s="1" t="n">
        <v>1977</v>
      </c>
      <c r="G4" s="2" t="s">
        <v>22</v>
      </c>
      <c r="H4" s="4" t="n">
        <v>0.00839120370370371</v>
      </c>
      <c r="I4" s="4" t="n">
        <v>0.00891203703703704</v>
      </c>
      <c r="J4" s="4" t="n">
        <v>0.00898148148148148</v>
      </c>
      <c r="K4" s="4" t="n">
        <v>0.0090625</v>
      </c>
      <c r="L4" s="4" t="n">
        <v>0.00914351851851852</v>
      </c>
      <c r="M4" s="4" t="n">
        <v>0.00924768518518519</v>
      </c>
      <c r="N4" s="2" t="s">
        <v>23</v>
      </c>
    </row>
    <row r="5" customFormat="false" ht="12.75" hidden="false" customHeight="false" outlineLevel="0" collapsed="false">
      <c r="A5" s="1" t="n">
        <v>4</v>
      </c>
      <c r="B5" s="1" t="n">
        <v>202</v>
      </c>
      <c r="C5" s="0" t="s">
        <v>24</v>
      </c>
      <c r="D5" s="0" t="s">
        <v>25</v>
      </c>
      <c r="E5" s="1" t="n">
        <v>1976</v>
      </c>
      <c r="G5" s="2" t="s">
        <v>26</v>
      </c>
      <c r="H5" s="4" t="n">
        <v>0.00875</v>
      </c>
      <c r="I5" s="4" t="n">
        <v>0.00896990740740741</v>
      </c>
      <c r="J5" s="4" t="n">
        <v>0.00909722222222222</v>
      </c>
      <c r="K5" s="4" t="n">
        <v>0.00912037037037037</v>
      </c>
      <c r="L5" s="4" t="n">
        <v>0.00900462962962963</v>
      </c>
      <c r="M5" s="4" t="n">
        <v>0.00914351851851852</v>
      </c>
      <c r="N5" s="2" t="s">
        <v>27</v>
      </c>
    </row>
    <row r="6" customFormat="false" ht="12.75" hidden="false" customHeight="false" outlineLevel="0" collapsed="false">
      <c r="A6" s="1" t="n">
        <v>5</v>
      </c>
      <c r="B6" s="1" t="n">
        <v>187</v>
      </c>
      <c r="C6" s="0" t="s">
        <v>28</v>
      </c>
      <c r="D6" s="0" t="s">
        <v>15</v>
      </c>
      <c r="E6" s="1" t="n">
        <v>1983</v>
      </c>
      <c r="G6" s="2" t="s">
        <v>29</v>
      </c>
      <c r="H6" s="4" t="n">
        <v>0.00873842592592593</v>
      </c>
      <c r="I6" s="4" t="n">
        <v>0.00916666666666667</v>
      </c>
      <c r="J6" s="4" t="n">
        <v>0.00894675925925926</v>
      </c>
      <c r="K6" s="4" t="n">
        <v>0.0090162037037037</v>
      </c>
      <c r="L6" s="4" t="n">
        <v>0.00921296296296296</v>
      </c>
      <c r="M6" s="4" t="n">
        <v>0.00962962962962963</v>
      </c>
      <c r="N6" s="2" t="s">
        <v>30</v>
      </c>
    </row>
    <row r="7" customFormat="false" ht="12.75" hidden="false" customHeight="false" outlineLevel="0" collapsed="false">
      <c r="A7" s="1" t="n">
        <v>6</v>
      </c>
      <c r="B7" s="1" t="n">
        <v>234</v>
      </c>
      <c r="C7" s="0" t="s">
        <v>31</v>
      </c>
      <c r="D7" s="0" t="s">
        <v>15</v>
      </c>
      <c r="E7" s="1" t="n">
        <v>1986</v>
      </c>
      <c r="G7" s="2" t="s">
        <v>32</v>
      </c>
      <c r="H7" s="4" t="n">
        <v>0.00896990740740741</v>
      </c>
      <c r="I7" s="4" t="n">
        <v>0.0090162037037037</v>
      </c>
      <c r="J7" s="4" t="n">
        <v>0.00916666666666667</v>
      </c>
      <c r="K7" s="4" t="n">
        <v>0.00923611111111111</v>
      </c>
      <c r="L7" s="4" t="n">
        <v>0.00982638888888889</v>
      </c>
      <c r="M7" s="4" t="n">
        <v>0.00971064814814815</v>
      </c>
      <c r="N7" s="2" t="s">
        <v>33</v>
      </c>
    </row>
    <row r="8" customFormat="false" ht="12.75" hidden="false" customHeight="false" outlineLevel="0" collapsed="false">
      <c r="A8" s="1" t="n">
        <v>7</v>
      </c>
      <c r="B8" s="1" t="n">
        <v>183</v>
      </c>
      <c r="C8" s="0" t="s">
        <v>34</v>
      </c>
      <c r="D8" s="0" t="s">
        <v>15</v>
      </c>
      <c r="E8" s="1" t="n">
        <v>1984</v>
      </c>
      <c r="G8" s="2" t="s">
        <v>35</v>
      </c>
      <c r="H8" s="4" t="n">
        <v>0.00872685185185185</v>
      </c>
      <c r="I8" s="4" t="n">
        <v>0.00943287037037037</v>
      </c>
      <c r="J8" s="4" t="n">
        <v>0.00956018518518519</v>
      </c>
      <c r="K8" s="4" t="n">
        <v>0.00944444444444445</v>
      </c>
      <c r="L8" s="4" t="n">
        <v>0.00958333333333333</v>
      </c>
      <c r="M8" s="4" t="n">
        <v>0.00943287037037037</v>
      </c>
      <c r="N8" s="2" t="s">
        <v>36</v>
      </c>
    </row>
    <row r="9" customFormat="false" ht="12.75" hidden="false" customHeight="false" outlineLevel="0" collapsed="false">
      <c r="A9" s="1" t="n">
        <v>8</v>
      </c>
      <c r="B9" s="1" t="n">
        <v>198</v>
      </c>
      <c r="C9" s="0" t="s">
        <v>37</v>
      </c>
      <c r="D9" s="0" t="s">
        <v>38</v>
      </c>
      <c r="E9" s="1" t="n">
        <v>1980</v>
      </c>
      <c r="G9" s="2" t="s">
        <v>39</v>
      </c>
      <c r="H9" s="4" t="n">
        <v>0.00898148148148148</v>
      </c>
      <c r="I9" s="4" t="n">
        <v>0.00909722222222222</v>
      </c>
      <c r="J9" s="4" t="n">
        <v>0.00965277777777778</v>
      </c>
      <c r="K9" s="4" t="n">
        <v>0.00943287037037037</v>
      </c>
      <c r="L9" s="4" t="n">
        <v>0.00958333333333333</v>
      </c>
      <c r="M9" s="4" t="n">
        <v>0.00946759259259259</v>
      </c>
      <c r="N9" s="2" t="s">
        <v>40</v>
      </c>
    </row>
    <row r="10" customFormat="false" ht="12.75" hidden="false" customHeight="false" outlineLevel="0" collapsed="false">
      <c r="A10" s="1" t="n">
        <v>9</v>
      </c>
      <c r="B10" s="1" t="n">
        <v>482</v>
      </c>
      <c r="C10" s="0" t="s">
        <v>41</v>
      </c>
      <c r="D10" s="0" t="s">
        <v>15</v>
      </c>
      <c r="E10" s="1" t="n">
        <v>1983</v>
      </c>
      <c r="G10" s="2" t="s">
        <v>42</v>
      </c>
      <c r="H10" s="4" t="n">
        <v>0.0090625</v>
      </c>
      <c r="I10" s="4" t="n">
        <v>0.00892361111111111</v>
      </c>
      <c r="J10" s="4" t="n">
        <v>0.00916666666666667</v>
      </c>
      <c r="K10" s="4" t="n">
        <v>0.00950231481481482</v>
      </c>
      <c r="L10" s="4" t="n">
        <v>0.00987268518518519</v>
      </c>
      <c r="M10" s="4" t="n">
        <v>0.0100231481481481</v>
      </c>
      <c r="N10" s="2" t="s">
        <v>43</v>
      </c>
    </row>
    <row r="11" customFormat="false" ht="12.75" hidden="false" customHeight="false" outlineLevel="0" collapsed="false">
      <c r="A11" s="1" t="n">
        <v>10</v>
      </c>
      <c r="B11" s="1" t="n">
        <v>465</v>
      </c>
      <c r="C11" s="0" t="s">
        <v>44</v>
      </c>
      <c r="D11" s="0" t="s">
        <v>45</v>
      </c>
      <c r="E11" s="1" t="n">
        <v>1985</v>
      </c>
      <c r="G11" s="2" t="s">
        <v>46</v>
      </c>
      <c r="H11" s="4" t="n">
        <v>0.00900462962962963</v>
      </c>
      <c r="I11" s="4" t="n">
        <v>0.00952546296296296</v>
      </c>
      <c r="J11" s="4" t="n">
        <v>0.00953703703703704</v>
      </c>
      <c r="K11" s="4" t="n">
        <v>0.00959490740740741</v>
      </c>
      <c r="L11" s="4" t="n">
        <v>0.00949074074074074</v>
      </c>
      <c r="M11" s="4" t="n">
        <v>0.00946759259259259</v>
      </c>
      <c r="N11" s="2" t="s">
        <v>47</v>
      </c>
    </row>
    <row r="12" customFormat="false" ht="12.75" hidden="false" customHeight="false" outlineLevel="0" collapsed="false">
      <c r="A12" s="1" t="n">
        <v>11</v>
      </c>
      <c r="B12" s="1" t="n">
        <v>405</v>
      </c>
      <c r="C12" s="0" t="s">
        <v>48</v>
      </c>
      <c r="D12" s="0" t="s">
        <v>49</v>
      </c>
      <c r="E12" s="1" t="n">
        <v>1968</v>
      </c>
      <c r="G12" s="2" t="s">
        <v>50</v>
      </c>
      <c r="H12" s="4" t="n">
        <v>0.00902777777777778</v>
      </c>
      <c r="I12" s="4" t="n">
        <v>0.00928240740740741</v>
      </c>
      <c r="J12" s="4" t="n">
        <v>0.00943287037037037</v>
      </c>
      <c r="K12" s="4" t="n">
        <v>0.0094212962962963</v>
      </c>
      <c r="L12" s="4" t="n">
        <v>0.00961805555555556</v>
      </c>
      <c r="M12" s="4" t="n">
        <v>0.00996527777777778</v>
      </c>
      <c r="N12" s="2" t="s">
        <v>51</v>
      </c>
    </row>
    <row r="13" customFormat="false" ht="12.75" hidden="false" customHeight="false" outlineLevel="0" collapsed="false">
      <c r="A13" s="1" t="n">
        <v>12</v>
      </c>
      <c r="B13" s="1" t="n">
        <v>298</v>
      </c>
      <c r="C13" s="0" t="s">
        <v>52</v>
      </c>
      <c r="D13" s="0" t="s">
        <v>15</v>
      </c>
      <c r="E13" s="1" t="n">
        <v>1986</v>
      </c>
      <c r="G13" s="2" t="s">
        <v>53</v>
      </c>
      <c r="H13" s="4" t="n">
        <v>0.00875</v>
      </c>
      <c r="I13" s="4" t="n">
        <v>0.00907407407407407</v>
      </c>
      <c r="J13" s="4" t="n">
        <v>0.00934027777777778</v>
      </c>
      <c r="K13" s="4" t="n">
        <v>0.00947916666666667</v>
      </c>
      <c r="L13" s="4" t="n">
        <v>0.00997685185185185</v>
      </c>
      <c r="M13" s="4" t="n">
        <v>0.0107523148148148</v>
      </c>
      <c r="N13" s="2" t="s">
        <v>54</v>
      </c>
    </row>
    <row r="14" customFormat="false" ht="12.75" hidden="false" customHeight="false" outlineLevel="0" collapsed="false">
      <c r="A14" s="1" t="n">
        <v>13</v>
      </c>
      <c r="B14" s="1" t="n">
        <v>437</v>
      </c>
      <c r="C14" s="0" t="s">
        <v>55</v>
      </c>
      <c r="D14" s="0" t="s">
        <v>56</v>
      </c>
      <c r="E14" s="1" t="n">
        <v>1979</v>
      </c>
      <c r="G14" s="2" t="s">
        <v>57</v>
      </c>
      <c r="H14" s="4" t="n">
        <v>0.00950231481481482</v>
      </c>
      <c r="I14" s="4" t="n">
        <v>0.00925925925925926</v>
      </c>
      <c r="J14" s="4" t="n">
        <v>0.00918981481481481</v>
      </c>
      <c r="K14" s="4" t="n">
        <v>0.00971064814814815</v>
      </c>
      <c r="L14" s="4" t="n">
        <v>0.00988425925925926</v>
      </c>
      <c r="M14" s="4" t="n">
        <v>0.00998842592592593</v>
      </c>
      <c r="N14" s="2" t="s">
        <v>58</v>
      </c>
    </row>
    <row r="15" customFormat="false" ht="12.75" hidden="false" customHeight="false" outlineLevel="0" collapsed="false">
      <c r="A15" s="1" t="n">
        <v>14</v>
      </c>
      <c r="B15" s="1" t="n">
        <v>189</v>
      </c>
      <c r="C15" s="0" t="s">
        <v>59</v>
      </c>
      <c r="D15" s="0" t="s">
        <v>15</v>
      </c>
      <c r="E15" s="1" t="n">
        <v>1982</v>
      </c>
      <c r="G15" s="2" t="s">
        <v>60</v>
      </c>
      <c r="H15" s="4" t="n">
        <v>0.00922453703703704</v>
      </c>
      <c r="I15" s="4" t="n">
        <v>0.00944444444444445</v>
      </c>
      <c r="J15" s="4" t="n">
        <v>0.00938657407407408</v>
      </c>
      <c r="K15" s="4" t="n">
        <v>0.00998842592592593</v>
      </c>
      <c r="L15" s="4" t="n">
        <v>0.0101851851851852</v>
      </c>
      <c r="M15" s="4" t="n">
        <v>0.00966435185185185</v>
      </c>
      <c r="N15" s="2" t="s">
        <v>61</v>
      </c>
    </row>
    <row r="16" customFormat="false" ht="12.75" hidden="false" customHeight="false" outlineLevel="0" collapsed="false">
      <c r="A16" s="1" t="n">
        <v>15</v>
      </c>
      <c r="B16" s="1" t="n">
        <v>478</v>
      </c>
      <c r="C16" s="0" t="s">
        <v>62</v>
      </c>
      <c r="D16" s="0" t="s">
        <v>63</v>
      </c>
      <c r="E16" s="1" t="n">
        <v>1978</v>
      </c>
      <c r="G16" s="2" t="s">
        <v>64</v>
      </c>
      <c r="H16" s="4" t="n">
        <v>0.0094212962962963</v>
      </c>
      <c r="I16" s="4" t="n">
        <v>0.00956018518518519</v>
      </c>
      <c r="J16" s="4" t="n">
        <v>0.00971064814814815</v>
      </c>
      <c r="K16" s="4" t="n">
        <v>0.0100810185185185</v>
      </c>
      <c r="L16" s="4" t="n">
        <v>0.00969907407407407</v>
      </c>
      <c r="M16" s="4" t="n">
        <v>0.00959490740740741</v>
      </c>
      <c r="N16" s="2" t="s">
        <v>65</v>
      </c>
    </row>
    <row r="17" customFormat="false" ht="12.75" hidden="false" customHeight="false" outlineLevel="0" collapsed="false">
      <c r="A17" s="1" t="n">
        <v>16</v>
      </c>
      <c r="B17" s="1" t="n">
        <v>182</v>
      </c>
      <c r="C17" s="0" t="s">
        <v>66</v>
      </c>
      <c r="D17" s="0" t="s">
        <v>67</v>
      </c>
      <c r="E17" s="1" t="n">
        <v>1980</v>
      </c>
      <c r="G17" s="2" t="s">
        <v>68</v>
      </c>
      <c r="H17" s="4" t="n">
        <v>0.00940972222222222</v>
      </c>
      <c r="I17" s="4" t="n">
        <v>0.00930555555555556</v>
      </c>
      <c r="J17" s="4" t="n">
        <v>0.00957175925925926</v>
      </c>
      <c r="K17" s="4" t="n">
        <v>0.00987268518518519</v>
      </c>
      <c r="L17" s="4" t="n">
        <v>0.0100810185185185</v>
      </c>
      <c r="M17" s="4" t="n">
        <v>0.0100578703703704</v>
      </c>
      <c r="N17" s="2" t="s">
        <v>69</v>
      </c>
    </row>
    <row r="18" customFormat="false" ht="12.75" hidden="false" customHeight="false" outlineLevel="0" collapsed="false">
      <c r="A18" s="1" t="n">
        <v>17</v>
      </c>
      <c r="B18" s="1" t="n">
        <v>483</v>
      </c>
      <c r="C18" s="0" t="s">
        <v>70</v>
      </c>
      <c r="D18" s="0" t="s">
        <v>15</v>
      </c>
      <c r="E18" s="1" t="n">
        <v>1983</v>
      </c>
      <c r="G18" s="2" t="s">
        <v>71</v>
      </c>
      <c r="H18" s="4" t="n">
        <v>0.00935185185185185</v>
      </c>
      <c r="I18" s="4" t="n">
        <v>0.00965277777777778</v>
      </c>
      <c r="J18" s="4" t="n">
        <v>0.00980324074074074</v>
      </c>
      <c r="K18" s="4" t="n">
        <v>0.00998842592592593</v>
      </c>
      <c r="L18" s="4" t="n">
        <v>0.00990740740740741</v>
      </c>
      <c r="M18" s="4" t="n">
        <v>0.00984953703703704</v>
      </c>
      <c r="N18" s="2" t="s">
        <v>72</v>
      </c>
    </row>
    <row r="19" customFormat="false" ht="12.75" hidden="false" customHeight="false" outlineLevel="0" collapsed="false">
      <c r="A19" s="1" t="n">
        <v>18</v>
      </c>
      <c r="B19" s="1" t="n">
        <v>232</v>
      </c>
      <c r="C19" s="0" t="s">
        <v>73</v>
      </c>
      <c r="D19" s="0" t="s">
        <v>15</v>
      </c>
      <c r="E19" s="1" t="n">
        <v>1982</v>
      </c>
      <c r="G19" s="2" t="s">
        <v>74</v>
      </c>
      <c r="H19" s="4" t="n">
        <v>0.00922453703703704</v>
      </c>
      <c r="I19" s="4" t="n">
        <v>0.00959490740740741</v>
      </c>
      <c r="J19" s="4" t="n">
        <v>0.00965277777777778</v>
      </c>
      <c r="K19" s="4" t="n">
        <v>0.00988425925925926</v>
      </c>
      <c r="L19" s="4" t="n">
        <v>0.0102430555555556</v>
      </c>
      <c r="M19" s="4" t="n">
        <v>0.0100925925925926</v>
      </c>
      <c r="N19" s="2" t="s">
        <v>75</v>
      </c>
    </row>
    <row r="20" customFormat="false" ht="12.75" hidden="false" customHeight="false" outlineLevel="0" collapsed="false">
      <c r="A20" s="1" t="n">
        <v>19</v>
      </c>
      <c r="B20" s="1" t="n">
        <v>454</v>
      </c>
      <c r="C20" s="0" t="s">
        <v>76</v>
      </c>
      <c r="D20" s="0" t="s">
        <v>67</v>
      </c>
      <c r="E20" s="1" t="n">
        <v>1989</v>
      </c>
      <c r="G20" s="2" t="s">
        <v>77</v>
      </c>
      <c r="H20" s="4" t="n">
        <v>0.0094212962962963</v>
      </c>
      <c r="I20" s="4" t="n">
        <v>0.00930555555555556</v>
      </c>
      <c r="J20" s="4" t="n">
        <v>0.00956018518518519</v>
      </c>
      <c r="K20" s="4" t="n">
        <v>0.00989583333333333</v>
      </c>
      <c r="L20" s="4" t="n">
        <v>0.0100694444444444</v>
      </c>
      <c r="M20" s="4" t="n">
        <v>0.0105092592592593</v>
      </c>
      <c r="N20" s="2" t="s">
        <v>78</v>
      </c>
    </row>
    <row r="21" customFormat="false" ht="12.75" hidden="false" customHeight="false" outlineLevel="0" collapsed="false">
      <c r="A21" s="1" t="n">
        <v>20</v>
      </c>
      <c r="B21" s="1" t="n">
        <v>209</v>
      </c>
      <c r="C21" s="0" t="s">
        <v>79</v>
      </c>
      <c r="D21" s="0" t="s">
        <v>15</v>
      </c>
      <c r="E21" s="1" t="n">
        <v>1965</v>
      </c>
      <c r="G21" s="2" t="s">
        <v>80</v>
      </c>
      <c r="H21" s="4" t="n">
        <v>0.00914351851851852</v>
      </c>
      <c r="I21" s="4" t="n">
        <v>0.00991898148148148</v>
      </c>
      <c r="J21" s="4" t="n">
        <v>0.00987268518518519</v>
      </c>
      <c r="K21" s="4" t="n">
        <v>0.00987268518518519</v>
      </c>
      <c r="L21" s="4" t="n">
        <v>0.0100115740740741</v>
      </c>
      <c r="M21" s="4" t="n">
        <v>0.0100578703703704</v>
      </c>
      <c r="N21" s="2" t="s">
        <v>81</v>
      </c>
    </row>
    <row r="22" customFormat="false" ht="12.75" hidden="false" customHeight="false" outlineLevel="0" collapsed="false">
      <c r="A22" s="1" t="n">
        <v>21</v>
      </c>
      <c r="B22" s="1" t="n">
        <v>404</v>
      </c>
      <c r="C22" s="0" t="s">
        <v>82</v>
      </c>
      <c r="D22" s="0" t="s">
        <v>15</v>
      </c>
      <c r="E22" s="1" t="n">
        <v>1976</v>
      </c>
      <c r="G22" s="2" t="s">
        <v>83</v>
      </c>
      <c r="H22" s="4" t="n">
        <v>0.00943287037037037</v>
      </c>
      <c r="I22" s="4" t="n">
        <v>0.0099537037037037</v>
      </c>
      <c r="J22" s="4" t="n">
        <v>0.00976851851851852</v>
      </c>
      <c r="K22" s="4" t="n">
        <v>0.00993055555555556</v>
      </c>
      <c r="L22" s="4" t="n">
        <v>0.010150462962963</v>
      </c>
      <c r="M22" s="4" t="n">
        <v>0.00974537037037037</v>
      </c>
      <c r="N22" s="2" t="s">
        <v>84</v>
      </c>
    </row>
    <row r="23" customFormat="false" ht="12.75" hidden="false" customHeight="false" outlineLevel="0" collapsed="false">
      <c r="A23" s="1" t="n">
        <v>22</v>
      </c>
      <c r="B23" s="1" t="n">
        <v>237</v>
      </c>
      <c r="C23" s="0" t="s">
        <v>85</v>
      </c>
      <c r="D23" s="0" t="s">
        <v>86</v>
      </c>
      <c r="E23" s="1" t="n">
        <v>1985</v>
      </c>
      <c r="G23" s="2" t="s">
        <v>87</v>
      </c>
      <c r="H23" s="4" t="n">
        <v>0.0090162037037037</v>
      </c>
      <c r="I23" s="4" t="n">
        <v>0.00962962962962963</v>
      </c>
      <c r="J23" s="4" t="n">
        <v>0.00966435185185185</v>
      </c>
      <c r="K23" s="4" t="n">
        <v>0.0101967592592593</v>
      </c>
      <c r="L23" s="4" t="n">
        <v>0.0102546296296296</v>
      </c>
      <c r="M23" s="4" t="n">
        <v>0.0102546296296296</v>
      </c>
      <c r="N23" s="2" t="s">
        <v>88</v>
      </c>
    </row>
    <row r="24" customFormat="false" ht="12.75" hidden="false" customHeight="false" outlineLevel="0" collapsed="false">
      <c r="A24" s="1" t="n">
        <v>23</v>
      </c>
      <c r="B24" s="1" t="n">
        <v>216</v>
      </c>
      <c r="C24" s="0" t="s">
        <v>89</v>
      </c>
      <c r="D24" s="0" t="s">
        <v>15</v>
      </c>
      <c r="E24" s="1" t="n">
        <v>1984</v>
      </c>
      <c r="G24" s="2" t="s">
        <v>90</v>
      </c>
      <c r="H24" s="4" t="n">
        <v>0.00935185185185185</v>
      </c>
      <c r="I24" s="4" t="n">
        <v>0.00986111111111111</v>
      </c>
      <c r="J24" s="4" t="n">
        <v>0.00971064814814815</v>
      </c>
      <c r="K24" s="4" t="n">
        <v>0.00990740740740741</v>
      </c>
      <c r="L24" s="4" t="n">
        <v>0.0102777777777778</v>
      </c>
      <c r="M24" s="4" t="n">
        <v>0.00994212962962963</v>
      </c>
      <c r="N24" s="2" t="s">
        <v>91</v>
      </c>
    </row>
    <row r="25" customFormat="false" ht="12.75" hidden="false" customHeight="false" outlineLevel="0" collapsed="false">
      <c r="A25" s="1" t="n">
        <v>24</v>
      </c>
      <c r="B25" s="1" t="n">
        <v>471</v>
      </c>
      <c r="C25" s="0" t="s">
        <v>92</v>
      </c>
      <c r="D25" s="0" t="s">
        <v>15</v>
      </c>
      <c r="E25" s="1" t="n">
        <v>1974</v>
      </c>
      <c r="G25" s="2" t="s">
        <v>93</v>
      </c>
      <c r="H25" s="4" t="n">
        <v>0.00893518518518519</v>
      </c>
      <c r="I25" s="4" t="n">
        <v>0.00969907407407407</v>
      </c>
      <c r="J25" s="4" t="n">
        <v>0.0109027777777778</v>
      </c>
      <c r="K25" s="4" t="n">
        <v>0.00978009259259259</v>
      </c>
      <c r="L25" s="4" t="n">
        <v>0.00989583333333333</v>
      </c>
      <c r="M25" s="4" t="n">
        <v>0.0100231481481481</v>
      </c>
      <c r="N25" s="2" t="s">
        <v>94</v>
      </c>
    </row>
    <row r="26" customFormat="false" ht="12.75" hidden="false" customHeight="false" outlineLevel="0" collapsed="false">
      <c r="A26" s="1" t="n">
        <v>25</v>
      </c>
      <c r="B26" s="1" t="n">
        <v>214</v>
      </c>
      <c r="C26" s="0" t="s">
        <v>95</v>
      </c>
      <c r="D26" s="0" t="s">
        <v>15</v>
      </c>
      <c r="E26" s="1" t="n">
        <v>1976</v>
      </c>
      <c r="G26" s="2" t="s">
        <v>96</v>
      </c>
      <c r="H26" s="4" t="n">
        <v>0.00927083333333333</v>
      </c>
      <c r="I26" s="4" t="n">
        <v>0.00998842592592593</v>
      </c>
      <c r="J26" s="4" t="n">
        <v>0.0101967592592593</v>
      </c>
      <c r="K26" s="4" t="n">
        <v>0.00986111111111111</v>
      </c>
      <c r="L26" s="4" t="n">
        <v>0.00989583333333333</v>
      </c>
      <c r="M26" s="4" t="n">
        <v>0.0103935185185185</v>
      </c>
      <c r="N26" s="2" t="s">
        <v>97</v>
      </c>
    </row>
    <row r="27" customFormat="false" ht="12.75" hidden="false" customHeight="false" outlineLevel="0" collapsed="false">
      <c r="A27" s="1" t="n">
        <v>26</v>
      </c>
      <c r="B27" s="1" t="n">
        <v>203</v>
      </c>
      <c r="C27" s="0" t="s">
        <v>98</v>
      </c>
      <c r="D27" s="0" t="s">
        <v>99</v>
      </c>
      <c r="E27" s="1" t="n">
        <v>1970</v>
      </c>
      <c r="G27" s="2" t="s">
        <v>100</v>
      </c>
      <c r="H27" s="4" t="n">
        <v>0.00956018518518519</v>
      </c>
      <c r="I27" s="4" t="n">
        <v>0.00979166666666667</v>
      </c>
      <c r="J27" s="4" t="n">
        <v>0.0100810185185185</v>
      </c>
      <c r="K27" s="4" t="n">
        <v>0.0101736111111111</v>
      </c>
      <c r="L27" s="4" t="n">
        <v>0.0103587962962963</v>
      </c>
      <c r="M27" s="4" t="n">
        <v>0.0103819444444444</v>
      </c>
      <c r="N27" s="2" t="s">
        <v>101</v>
      </c>
    </row>
    <row r="28" customFormat="false" ht="12.75" hidden="false" customHeight="false" outlineLevel="0" collapsed="false">
      <c r="A28" s="1" t="n">
        <v>27</v>
      </c>
      <c r="B28" s="1" t="n">
        <v>470</v>
      </c>
      <c r="C28" s="0" t="s">
        <v>102</v>
      </c>
      <c r="D28" s="0" t="s">
        <v>103</v>
      </c>
      <c r="E28" s="1" t="n">
        <v>1978</v>
      </c>
      <c r="G28" s="2" t="s">
        <v>104</v>
      </c>
      <c r="H28" s="4" t="n">
        <v>0.00943287037037037</v>
      </c>
      <c r="I28" s="4" t="n">
        <v>0.00998842592592593</v>
      </c>
      <c r="J28" s="4" t="n">
        <v>0.0101388888888889</v>
      </c>
      <c r="K28" s="4" t="n">
        <v>0.0103703703703704</v>
      </c>
      <c r="L28" s="4" t="n">
        <v>0.0103935185185185</v>
      </c>
      <c r="M28" s="4" t="n">
        <v>0.0102430555555556</v>
      </c>
      <c r="N28" s="2" t="s">
        <v>105</v>
      </c>
    </row>
    <row r="29" customFormat="false" ht="12.75" hidden="false" customHeight="false" outlineLevel="0" collapsed="false">
      <c r="A29" s="1" t="n">
        <v>28</v>
      </c>
      <c r="B29" s="1" t="n">
        <v>439</v>
      </c>
      <c r="C29" s="0" t="s">
        <v>106</v>
      </c>
      <c r="D29" s="0" t="s">
        <v>107</v>
      </c>
      <c r="E29" s="1" t="n">
        <v>1979</v>
      </c>
      <c r="G29" s="2" t="s">
        <v>108</v>
      </c>
      <c r="H29" s="4" t="n">
        <v>0.00953703703703704</v>
      </c>
      <c r="I29" s="4" t="n">
        <v>0.00944444444444445</v>
      </c>
      <c r="J29" s="4" t="n">
        <v>0.00956018518518519</v>
      </c>
      <c r="K29" s="4" t="n">
        <v>0.00987268518518519</v>
      </c>
      <c r="L29" s="4" t="n">
        <v>0.0102546296296296</v>
      </c>
      <c r="M29" s="4" t="n">
        <v>0.0120949074074074</v>
      </c>
      <c r="N29" s="2" t="s">
        <v>109</v>
      </c>
    </row>
    <row r="30" customFormat="false" ht="12.75" hidden="false" customHeight="false" outlineLevel="0" collapsed="false">
      <c r="A30" s="1" t="n">
        <v>29</v>
      </c>
      <c r="B30" s="1" t="n">
        <v>199</v>
      </c>
      <c r="C30" s="0" t="s">
        <v>110</v>
      </c>
      <c r="D30" s="0" t="s">
        <v>63</v>
      </c>
      <c r="E30" s="1" t="n">
        <v>1968</v>
      </c>
      <c r="G30" s="2" t="s">
        <v>111</v>
      </c>
      <c r="H30" s="4" t="n">
        <v>0.00947916666666667</v>
      </c>
      <c r="I30" s="4" t="n">
        <v>0.00987268518518519</v>
      </c>
      <c r="J30" s="4" t="n">
        <v>0.0100347222222222</v>
      </c>
      <c r="K30" s="4" t="n">
        <v>0.0102199074074074</v>
      </c>
      <c r="L30" s="4" t="n">
        <v>0.0103819444444444</v>
      </c>
      <c r="M30" s="4" t="n">
        <v>0.010787037037037</v>
      </c>
      <c r="N30" s="2" t="s">
        <v>112</v>
      </c>
    </row>
    <row r="31" customFormat="false" ht="12.75" hidden="false" customHeight="false" outlineLevel="0" collapsed="false">
      <c r="A31" s="1" t="n">
        <v>30</v>
      </c>
      <c r="B31" s="1" t="n">
        <v>177</v>
      </c>
      <c r="C31" s="0" t="s">
        <v>113</v>
      </c>
      <c r="D31" s="0" t="s">
        <v>114</v>
      </c>
      <c r="E31" s="1" t="n">
        <v>1974</v>
      </c>
      <c r="G31" s="2" t="s">
        <v>115</v>
      </c>
      <c r="H31" s="4" t="n">
        <v>0.00946759259259259</v>
      </c>
      <c r="I31" s="4" t="n">
        <v>0.0102546296296296</v>
      </c>
      <c r="J31" s="4" t="n">
        <v>0.0103935185185185</v>
      </c>
      <c r="K31" s="4" t="n">
        <v>0.0104166666666667</v>
      </c>
      <c r="L31" s="4" t="n">
        <v>0.0102777777777778</v>
      </c>
      <c r="M31" s="4" t="n">
        <v>0.0105092592592593</v>
      </c>
      <c r="N31" s="2" t="s">
        <v>116</v>
      </c>
    </row>
    <row r="32" customFormat="false" ht="12.75" hidden="false" customHeight="false" outlineLevel="0" collapsed="false">
      <c r="A32" s="1" t="n">
        <v>31</v>
      </c>
      <c r="B32" s="1" t="n">
        <v>235</v>
      </c>
      <c r="C32" s="0" t="s">
        <v>117</v>
      </c>
      <c r="D32" s="0" t="s">
        <v>15</v>
      </c>
      <c r="E32" s="1" t="n">
        <v>1980</v>
      </c>
      <c r="G32" s="2" t="s">
        <v>118</v>
      </c>
      <c r="H32" s="4" t="n">
        <v>0.00923611111111111</v>
      </c>
      <c r="I32" s="4" t="n">
        <v>0.0102083333333333</v>
      </c>
      <c r="J32" s="4" t="n">
        <v>0.0103472222222222</v>
      </c>
      <c r="K32" s="4" t="n">
        <v>0.0103935185185185</v>
      </c>
      <c r="L32" s="4" t="n">
        <v>0.0110763888888889</v>
      </c>
      <c r="M32" s="4" t="n">
        <v>0.0102777777777778</v>
      </c>
      <c r="N32" s="2" t="s">
        <v>119</v>
      </c>
    </row>
    <row r="33" customFormat="false" ht="12.75" hidden="false" customHeight="false" outlineLevel="0" collapsed="false">
      <c r="A33" s="1" t="n">
        <v>32</v>
      </c>
      <c r="B33" s="1" t="n">
        <v>184</v>
      </c>
      <c r="C33" s="0" t="s">
        <v>120</v>
      </c>
      <c r="D33" s="0" t="s">
        <v>15</v>
      </c>
      <c r="E33" s="1" t="n">
        <v>1977</v>
      </c>
      <c r="G33" s="2" t="s">
        <v>121</v>
      </c>
      <c r="H33" s="4" t="n">
        <v>0.00934027777777778</v>
      </c>
      <c r="I33" s="4" t="n">
        <v>0.0110300925925926</v>
      </c>
      <c r="J33" s="4" t="n">
        <v>0.0104861111111111</v>
      </c>
      <c r="K33" s="4" t="n">
        <v>0.00991898148148148</v>
      </c>
      <c r="L33" s="4" t="n">
        <v>0.0101967592592593</v>
      </c>
      <c r="M33" s="4" t="n">
        <v>0.0107060185185185</v>
      </c>
      <c r="N33" s="2" t="s">
        <v>122</v>
      </c>
    </row>
    <row r="34" customFormat="false" ht="12.75" hidden="false" customHeight="false" outlineLevel="0" collapsed="false">
      <c r="A34" s="1" t="n">
        <v>33</v>
      </c>
      <c r="B34" s="1" t="n">
        <v>241</v>
      </c>
      <c r="C34" s="0" t="s">
        <v>123</v>
      </c>
      <c r="D34" s="0" t="s">
        <v>15</v>
      </c>
      <c r="E34" s="1" t="n">
        <v>1971</v>
      </c>
      <c r="G34" s="2" t="s">
        <v>124</v>
      </c>
      <c r="H34" s="4" t="n">
        <v>0.00944444444444445</v>
      </c>
      <c r="I34" s="4" t="n">
        <v>0.0101157407407407</v>
      </c>
      <c r="J34" s="4" t="n">
        <v>0.0103819444444444</v>
      </c>
      <c r="K34" s="4" t="n">
        <v>0.0108449074074074</v>
      </c>
      <c r="L34" s="4" t="n">
        <v>0.0105902777777778</v>
      </c>
      <c r="M34" s="4" t="n">
        <v>0.0109259259259259</v>
      </c>
      <c r="N34" s="2" t="s">
        <v>125</v>
      </c>
    </row>
    <row r="35" customFormat="false" ht="12.75" hidden="false" customHeight="false" outlineLevel="0" collapsed="false">
      <c r="A35" s="1" t="n">
        <v>34</v>
      </c>
      <c r="B35" s="1" t="n">
        <v>358</v>
      </c>
      <c r="C35" s="0" t="s">
        <v>126</v>
      </c>
      <c r="D35" s="0" t="s">
        <v>127</v>
      </c>
      <c r="E35" s="1" t="n">
        <v>1975</v>
      </c>
      <c r="G35" s="2" t="s">
        <v>128</v>
      </c>
      <c r="H35" s="4" t="n">
        <v>0.0100115740740741</v>
      </c>
      <c r="I35" s="4" t="n">
        <v>0.0103125</v>
      </c>
      <c r="J35" s="4" t="n">
        <v>0.0104976851851852</v>
      </c>
      <c r="K35" s="4" t="n">
        <v>0.0104050925925926</v>
      </c>
      <c r="L35" s="4" t="n">
        <v>0.0107523148148148</v>
      </c>
      <c r="M35" s="4" t="n">
        <v>0.0104861111111111</v>
      </c>
      <c r="N35" s="2" t="s">
        <v>129</v>
      </c>
    </row>
    <row r="36" customFormat="false" ht="12.75" hidden="false" customHeight="false" outlineLevel="0" collapsed="false">
      <c r="A36" s="1" t="n">
        <v>35</v>
      </c>
      <c r="B36" s="1" t="n">
        <v>240</v>
      </c>
      <c r="C36" s="0" t="s">
        <v>130</v>
      </c>
      <c r="D36" s="0" t="s">
        <v>131</v>
      </c>
      <c r="E36" s="1" t="n">
        <v>1965</v>
      </c>
      <c r="G36" s="2" t="s">
        <v>132</v>
      </c>
      <c r="H36" s="4" t="n">
        <v>0.0103009259259259</v>
      </c>
      <c r="I36" s="4" t="n">
        <v>0.0101041666666667</v>
      </c>
      <c r="J36" s="4" t="n">
        <v>0.0103240740740741</v>
      </c>
      <c r="K36" s="4" t="n">
        <v>0.0103935185185185</v>
      </c>
      <c r="L36" s="4" t="n">
        <v>0.0106597222222222</v>
      </c>
      <c r="M36" s="4" t="n">
        <v>0.0114699074074074</v>
      </c>
      <c r="N36" s="2" t="s">
        <v>133</v>
      </c>
    </row>
    <row r="37" customFormat="false" ht="12.75" hidden="false" customHeight="false" outlineLevel="0" collapsed="false">
      <c r="A37" s="1" t="n">
        <v>36</v>
      </c>
      <c r="B37" s="1" t="n">
        <v>485</v>
      </c>
      <c r="C37" s="0" t="s">
        <v>134</v>
      </c>
      <c r="D37" s="0" t="s">
        <v>15</v>
      </c>
      <c r="E37" s="1" t="n">
        <v>1975</v>
      </c>
      <c r="G37" s="2" t="s">
        <v>135</v>
      </c>
      <c r="H37" s="4" t="n">
        <v>0.0104398148148148</v>
      </c>
      <c r="I37" s="4" t="n">
        <v>0.0104166666666667</v>
      </c>
      <c r="J37" s="4" t="n">
        <v>0.0105787037037037</v>
      </c>
      <c r="K37" s="4" t="n">
        <v>0.0107523148148148</v>
      </c>
      <c r="L37" s="4" t="n">
        <v>0.0108796296296296</v>
      </c>
      <c r="M37" s="4" t="n">
        <v>0.0104050925925926</v>
      </c>
      <c r="N37" s="2" t="s">
        <v>136</v>
      </c>
    </row>
    <row r="38" customFormat="false" ht="12.75" hidden="false" customHeight="false" outlineLevel="0" collapsed="false">
      <c r="A38" s="1" t="n">
        <v>37</v>
      </c>
      <c r="B38" s="1" t="n">
        <v>461</v>
      </c>
      <c r="C38" s="0" t="s">
        <v>137</v>
      </c>
      <c r="D38" s="0" t="s">
        <v>38</v>
      </c>
      <c r="E38" s="1" t="n">
        <v>1974</v>
      </c>
      <c r="G38" s="2" t="s">
        <v>138</v>
      </c>
      <c r="H38" s="4" t="n">
        <v>0.00996527777777778</v>
      </c>
      <c r="I38" s="4" t="n">
        <v>0.0108912037037037</v>
      </c>
      <c r="J38" s="4" t="n">
        <v>0.0108796296296296</v>
      </c>
      <c r="K38" s="4" t="n">
        <v>0.0105439814814815</v>
      </c>
      <c r="L38" s="4" t="n">
        <v>0.0107523148148148</v>
      </c>
      <c r="M38" s="4" t="n">
        <v>0.010462962962963</v>
      </c>
      <c r="N38" s="2" t="s">
        <v>139</v>
      </c>
    </row>
    <row r="39" customFormat="false" ht="12.75" hidden="false" customHeight="false" outlineLevel="0" collapsed="false">
      <c r="A39" s="1" t="n">
        <v>38</v>
      </c>
      <c r="B39" s="1" t="n">
        <v>458</v>
      </c>
      <c r="C39" s="0" t="s">
        <v>140</v>
      </c>
      <c r="D39" s="0" t="s">
        <v>38</v>
      </c>
      <c r="E39" s="1" t="n">
        <v>1975</v>
      </c>
      <c r="G39" s="2" t="s">
        <v>141</v>
      </c>
      <c r="H39" s="4" t="n">
        <v>0.0105555555555556</v>
      </c>
      <c r="I39" s="4" t="n">
        <v>0.010625</v>
      </c>
      <c r="J39" s="4" t="n">
        <v>0.0106018518518519</v>
      </c>
      <c r="K39" s="4" t="n">
        <v>0.0104861111111111</v>
      </c>
      <c r="L39" s="4" t="n">
        <v>0.0106597222222222</v>
      </c>
      <c r="M39" s="4" t="n">
        <v>0.0108101851851852</v>
      </c>
      <c r="N39" s="2" t="s">
        <v>142</v>
      </c>
    </row>
    <row r="40" customFormat="false" ht="12.75" hidden="false" customHeight="false" outlineLevel="0" collapsed="false">
      <c r="A40" s="1" t="n">
        <v>39</v>
      </c>
      <c r="B40" s="1" t="n">
        <v>477</v>
      </c>
      <c r="C40" s="0" t="s">
        <v>143</v>
      </c>
      <c r="D40" s="0" t="s">
        <v>63</v>
      </c>
      <c r="E40" s="1" t="n">
        <v>1973</v>
      </c>
      <c r="G40" s="2" t="s">
        <v>144</v>
      </c>
      <c r="H40" s="4" t="n">
        <v>0.0101967592592593</v>
      </c>
      <c r="I40" s="4" t="n">
        <v>0.0106828703703704</v>
      </c>
      <c r="J40" s="4" t="n">
        <v>0.0105671296296296</v>
      </c>
      <c r="K40" s="4" t="n">
        <v>0.0107523148148148</v>
      </c>
      <c r="L40" s="4" t="n">
        <v>0.0108912037037037</v>
      </c>
      <c r="M40" s="4" t="n">
        <v>0.0108680555555556</v>
      </c>
      <c r="N40" s="2" t="s">
        <v>145</v>
      </c>
    </row>
    <row r="41" customFormat="false" ht="12.75" hidden="false" customHeight="false" outlineLevel="0" collapsed="false">
      <c r="A41" s="1" t="n">
        <v>40</v>
      </c>
      <c r="B41" s="1" t="n">
        <v>224</v>
      </c>
      <c r="C41" s="0" t="s">
        <v>146</v>
      </c>
      <c r="D41" s="0" t="s">
        <v>15</v>
      </c>
      <c r="E41" s="1" t="n">
        <v>1969</v>
      </c>
      <c r="G41" s="2" t="s">
        <v>147</v>
      </c>
      <c r="H41" s="4" t="n">
        <v>0.0105092592592593</v>
      </c>
      <c r="I41" s="4" t="n">
        <v>0.010775462962963</v>
      </c>
      <c r="J41" s="4" t="n">
        <v>0.0107291666666667</v>
      </c>
      <c r="K41" s="4" t="n">
        <v>0.0106828703703704</v>
      </c>
      <c r="L41" s="4" t="n">
        <v>0.0107291666666667</v>
      </c>
      <c r="M41" s="4" t="n">
        <v>0.0105439814814815</v>
      </c>
      <c r="N41" s="2" t="s">
        <v>148</v>
      </c>
    </row>
    <row r="42" customFormat="false" ht="12.75" hidden="false" customHeight="false" outlineLevel="0" collapsed="false">
      <c r="A42" s="1" t="n">
        <v>41</v>
      </c>
      <c r="B42" s="1" t="n">
        <v>172</v>
      </c>
      <c r="C42" s="0" t="s">
        <v>149</v>
      </c>
      <c r="D42" s="0" t="s">
        <v>150</v>
      </c>
      <c r="E42" s="1" t="n">
        <v>1982</v>
      </c>
      <c r="G42" s="2" t="s">
        <v>151</v>
      </c>
      <c r="H42" s="4" t="n">
        <v>0.0100810185185185</v>
      </c>
      <c r="I42" s="4" t="n">
        <v>0.0105324074074074</v>
      </c>
      <c r="J42" s="4" t="n">
        <v>0.0106018518518519</v>
      </c>
      <c r="K42" s="4" t="n">
        <v>0.0112847222222222</v>
      </c>
      <c r="L42" s="4" t="n">
        <v>0.0111921296296296</v>
      </c>
      <c r="M42" s="4" t="n">
        <v>0.0110416666666667</v>
      </c>
      <c r="N42" s="2" t="s">
        <v>152</v>
      </c>
    </row>
    <row r="43" customFormat="false" ht="12.75" hidden="false" customHeight="false" outlineLevel="0" collapsed="false">
      <c r="A43" s="1" t="n">
        <v>42</v>
      </c>
      <c r="B43" s="1" t="n">
        <v>433</v>
      </c>
      <c r="C43" s="0" t="s">
        <v>153</v>
      </c>
      <c r="D43" s="0" t="s">
        <v>154</v>
      </c>
      <c r="E43" s="1" t="n">
        <v>1971</v>
      </c>
      <c r="G43" s="2" t="s">
        <v>155</v>
      </c>
      <c r="H43" s="4" t="n">
        <v>0.0107175925925926</v>
      </c>
      <c r="I43" s="4" t="n">
        <v>0.0108217592592593</v>
      </c>
      <c r="J43" s="4" t="n">
        <v>0.0105208333333333</v>
      </c>
      <c r="K43" s="4" t="n">
        <v>0.0107986111111111</v>
      </c>
      <c r="L43" s="4" t="n">
        <v>0.0113425925925926</v>
      </c>
      <c r="M43" s="4" t="n">
        <v>0.0109027777777778</v>
      </c>
      <c r="N43" s="2" t="s">
        <v>156</v>
      </c>
    </row>
    <row r="44" customFormat="false" ht="12.75" hidden="false" customHeight="false" outlineLevel="0" collapsed="false">
      <c r="A44" s="1" t="n">
        <v>43</v>
      </c>
      <c r="B44" s="1" t="n">
        <v>221</v>
      </c>
      <c r="C44" s="0" t="s">
        <v>157</v>
      </c>
      <c r="D44" s="0" t="s">
        <v>49</v>
      </c>
      <c r="E44" s="1" t="n">
        <v>1974</v>
      </c>
      <c r="G44" s="2" t="s">
        <v>158</v>
      </c>
      <c r="H44" s="4" t="n">
        <v>0.010462962962963</v>
      </c>
      <c r="I44" s="4" t="n">
        <v>0.010775462962963</v>
      </c>
      <c r="J44" s="4" t="n">
        <v>0.0110532407407407</v>
      </c>
      <c r="K44" s="4" t="n">
        <v>0.0109143518518519</v>
      </c>
      <c r="L44" s="4" t="n">
        <v>0.0109375</v>
      </c>
      <c r="M44" s="4" t="n">
        <v>0.0111574074074074</v>
      </c>
      <c r="N44" s="2" t="s">
        <v>159</v>
      </c>
    </row>
    <row r="45" customFormat="false" ht="12.75" hidden="false" customHeight="false" outlineLevel="0" collapsed="false">
      <c r="A45" s="1" t="n">
        <v>44</v>
      </c>
      <c r="B45" s="1" t="n">
        <v>179</v>
      </c>
      <c r="C45" s="0" t="s">
        <v>160</v>
      </c>
      <c r="D45" s="0" t="s">
        <v>15</v>
      </c>
      <c r="E45" s="1" t="n">
        <v>1983</v>
      </c>
      <c r="G45" s="2" t="s">
        <v>161</v>
      </c>
      <c r="H45" s="4" t="n">
        <v>0.0108449074074074</v>
      </c>
      <c r="I45" s="4" t="n">
        <v>0.0106712962962963</v>
      </c>
      <c r="J45" s="4" t="n">
        <v>0.0107407407407407</v>
      </c>
      <c r="K45" s="4" t="n">
        <v>0.0106018518518519</v>
      </c>
      <c r="L45" s="4" t="n">
        <v>0.0111111111111111</v>
      </c>
      <c r="M45" s="4" t="n">
        <v>0.0114699074074074</v>
      </c>
      <c r="N45" s="2" t="s">
        <v>162</v>
      </c>
    </row>
    <row r="46" customFormat="false" ht="12.75" hidden="false" customHeight="false" outlineLevel="0" collapsed="false">
      <c r="A46" s="1" t="n">
        <v>45</v>
      </c>
      <c r="B46" s="1" t="n">
        <v>459</v>
      </c>
      <c r="C46" s="0" t="s">
        <v>163</v>
      </c>
      <c r="D46" s="0" t="s">
        <v>38</v>
      </c>
      <c r="E46" s="1" t="n">
        <v>1975</v>
      </c>
      <c r="G46" s="2" t="s">
        <v>164</v>
      </c>
      <c r="H46" s="4" t="n">
        <v>0.0109837962962963</v>
      </c>
      <c r="I46" s="4" t="n">
        <v>0.010625</v>
      </c>
      <c r="J46" s="4" t="n">
        <v>0.0110300925925926</v>
      </c>
      <c r="K46" s="4" t="n">
        <v>0.011099537037037</v>
      </c>
      <c r="L46" s="4" t="n">
        <v>0.0114236111111111</v>
      </c>
      <c r="M46" s="4" t="n">
        <v>0.0106018518518519</v>
      </c>
      <c r="N46" s="2" t="s">
        <v>165</v>
      </c>
    </row>
    <row r="47" customFormat="false" ht="12.75" hidden="false" customHeight="false" outlineLevel="0" collapsed="false">
      <c r="A47" s="1" t="n">
        <v>46</v>
      </c>
      <c r="B47" s="1" t="n">
        <v>464</v>
      </c>
      <c r="C47" s="0" t="s">
        <v>166</v>
      </c>
      <c r="D47" s="0" t="s">
        <v>15</v>
      </c>
      <c r="E47" s="1" t="n">
        <v>1975</v>
      </c>
      <c r="G47" s="2" t="s">
        <v>167</v>
      </c>
      <c r="H47" s="4" t="n">
        <v>0.0108796296296296</v>
      </c>
      <c r="I47" s="4" t="n">
        <v>0.0107986111111111</v>
      </c>
      <c r="J47" s="4" t="n">
        <v>0.0110648148148148</v>
      </c>
      <c r="K47" s="4" t="n">
        <v>0.0109606481481481</v>
      </c>
      <c r="L47" s="4" t="n">
        <v>0.0111689814814815</v>
      </c>
      <c r="M47" s="4" t="n">
        <v>0.0110763888888889</v>
      </c>
      <c r="N47" s="2" t="s">
        <v>168</v>
      </c>
    </row>
    <row r="48" customFormat="false" ht="12.75" hidden="false" customHeight="false" outlineLevel="0" collapsed="false">
      <c r="A48" s="1" t="n">
        <v>47</v>
      </c>
      <c r="B48" s="1" t="n">
        <v>212</v>
      </c>
      <c r="C48" s="0" t="s">
        <v>169</v>
      </c>
      <c r="D48" s="0" t="s">
        <v>15</v>
      </c>
      <c r="E48" s="1" t="n">
        <v>1980</v>
      </c>
      <c r="G48" s="2" t="s">
        <v>170</v>
      </c>
      <c r="H48" s="4" t="n">
        <v>0.0109837962962963</v>
      </c>
      <c r="I48" s="4" t="n">
        <v>0.0108564814814815</v>
      </c>
      <c r="J48" s="4" t="n">
        <v>0.0109953703703704</v>
      </c>
      <c r="K48" s="4" t="n">
        <v>0.0109837962962963</v>
      </c>
      <c r="L48" s="4" t="n">
        <v>0.011099537037037</v>
      </c>
      <c r="M48" s="4" t="n">
        <v>0.0110763888888889</v>
      </c>
      <c r="N48" s="2" t="s">
        <v>171</v>
      </c>
    </row>
    <row r="49" customFormat="false" ht="12.75" hidden="false" customHeight="false" outlineLevel="0" collapsed="false">
      <c r="A49" s="1" t="n">
        <v>48</v>
      </c>
      <c r="B49" s="1" t="n">
        <v>424</v>
      </c>
      <c r="C49" s="0" t="s">
        <v>172</v>
      </c>
      <c r="D49" s="0" t="s">
        <v>15</v>
      </c>
      <c r="E49" s="1" t="n">
        <v>1980</v>
      </c>
      <c r="G49" s="2" t="s">
        <v>173</v>
      </c>
      <c r="H49" s="4" t="n">
        <v>0.010787037037037</v>
      </c>
      <c r="I49" s="4" t="n">
        <v>0.0110648148148148</v>
      </c>
      <c r="J49" s="4" t="n">
        <v>0.0109722222222222</v>
      </c>
      <c r="K49" s="4" t="n">
        <v>0.0109837962962963</v>
      </c>
      <c r="L49" s="4" t="n">
        <v>0.0110185185185185</v>
      </c>
      <c r="M49" s="4" t="n">
        <v>0.0113310185185185</v>
      </c>
      <c r="N49" s="2" t="s">
        <v>174</v>
      </c>
    </row>
    <row r="50" customFormat="false" ht="12.75" hidden="false" customHeight="false" outlineLevel="0" collapsed="false">
      <c r="A50" s="1" t="n">
        <v>49</v>
      </c>
      <c r="B50" s="1" t="n">
        <v>481</v>
      </c>
      <c r="C50" s="0" t="s">
        <v>175</v>
      </c>
      <c r="D50" s="0" t="s">
        <v>131</v>
      </c>
      <c r="E50" s="1" t="n">
        <v>1969</v>
      </c>
      <c r="G50" s="2" t="s">
        <v>176</v>
      </c>
      <c r="H50" s="4" t="n">
        <v>0.010462962962963</v>
      </c>
      <c r="I50" s="4" t="n">
        <v>0.0104166666666667</v>
      </c>
      <c r="J50" s="4" t="n">
        <v>0.0105555555555556</v>
      </c>
      <c r="K50" s="4" t="n">
        <v>0.0109375</v>
      </c>
      <c r="L50" s="4" t="n">
        <v>0.0116550925925926</v>
      </c>
      <c r="M50" s="4" t="n">
        <v>0.0122569444444444</v>
      </c>
      <c r="N50" s="2" t="s">
        <v>177</v>
      </c>
    </row>
    <row r="51" customFormat="false" ht="12.75" hidden="false" customHeight="false" outlineLevel="0" collapsed="false">
      <c r="A51" s="1" t="n">
        <v>50</v>
      </c>
      <c r="B51" s="1" t="n">
        <v>467</v>
      </c>
      <c r="C51" s="0" t="s">
        <v>178</v>
      </c>
      <c r="D51" s="0" t="s">
        <v>15</v>
      </c>
      <c r="E51" s="1" t="n">
        <v>1971</v>
      </c>
      <c r="G51" s="2" t="s">
        <v>179</v>
      </c>
      <c r="H51" s="4" t="n">
        <v>0.0109606481481481</v>
      </c>
      <c r="I51" s="4" t="n">
        <v>0.010787037037037</v>
      </c>
      <c r="J51" s="4" t="n">
        <v>0.0109259259259259</v>
      </c>
      <c r="K51" s="4" t="n">
        <v>0.0109375</v>
      </c>
      <c r="L51" s="4" t="n">
        <v>0.0112962962962963</v>
      </c>
      <c r="M51" s="4" t="n">
        <v>0.0114583333333333</v>
      </c>
      <c r="N51" s="2" t="s">
        <v>180</v>
      </c>
    </row>
    <row r="52" customFormat="false" ht="12.75" hidden="false" customHeight="false" outlineLevel="0" collapsed="false">
      <c r="A52" s="1" t="n">
        <v>51</v>
      </c>
      <c r="B52" s="1" t="n">
        <v>360</v>
      </c>
      <c r="C52" s="0" t="s">
        <v>181</v>
      </c>
      <c r="D52" s="0" t="s">
        <v>127</v>
      </c>
      <c r="E52" s="1" t="n">
        <v>1968</v>
      </c>
      <c r="G52" s="2" t="s">
        <v>182</v>
      </c>
      <c r="H52" s="4" t="n">
        <v>0.00996527777777778</v>
      </c>
      <c r="I52" s="4" t="n">
        <v>0.0104050925925926</v>
      </c>
      <c r="J52" s="4" t="n">
        <v>0.0109722222222222</v>
      </c>
      <c r="K52" s="4" t="n">
        <v>0.0111689814814815</v>
      </c>
      <c r="L52" s="4" t="n">
        <v>0.0118171296296296</v>
      </c>
      <c r="M52" s="4" t="n">
        <v>0.0121180555555556</v>
      </c>
      <c r="N52" s="2" t="s">
        <v>183</v>
      </c>
    </row>
    <row r="53" customFormat="false" ht="12.75" hidden="false" customHeight="false" outlineLevel="0" collapsed="false">
      <c r="A53" s="1" t="n">
        <v>52</v>
      </c>
      <c r="B53" s="1" t="n">
        <v>385</v>
      </c>
      <c r="C53" s="0" t="s">
        <v>184</v>
      </c>
      <c r="D53" s="0" t="s">
        <v>185</v>
      </c>
      <c r="E53" s="1" t="n">
        <v>1985</v>
      </c>
      <c r="G53" s="2" t="s">
        <v>186</v>
      </c>
      <c r="H53" s="4" t="n">
        <v>0.0112152777777778</v>
      </c>
      <c r="I53" s="4" t="n">
        <v>0.0105439814814815</v>
      </c>
      <c r="J53" s="4" t="n">
        <v>0.0108912037037037</v>
      </c>
      <c r="K53" s="4" t="n">
        <v>0.0108912037037037</v>
      </c>
      <c r="L53" s="4" t="n">
        <v>0.0114814814814815</v>
      </c>
      <c r="M53" s="4" t="n">
        <v>0.0114583333333333</v>
      </c>
      <c r="N53" s="2" t="s">
        <v>187</v>
      </c>
    </row>
    <row r="54" customFormat="false" ht="12.75" hidden="false" customHeight="false" outlineLevel="0" collapsed="false">
      <c r="A54" s="1" t="n">
        <v>53</v>
      </c>
      <c r="B54" s="1" t="n">
        <v>451</v>
      </c>
      <c r="C54" s="0" t="s">
        <v>188</v>
      </c>
      <c r="D54" s="0" t="s">
        <v>15</v>
      </c>
      <c r="E54" s="1" t="n">
        <v>1969</v>
      </c>
      <c r="G54" s="2" t="s">
        <v>189</v>
      </c>
      <c r="H54" s="4" t="n">
        <v>0.0100231481481481</v>
      </c>
      <c r="I54" s="4" t="n">
        <v>0.011087962962963</v>
      </c>
      <c r="J54" s="4" t="n">
        <v>0.0113773148148148</v>
      </c>
      <c r="K54" s="4" t="n">
        <v>0.0113425925925926</v>
      </c>
      <c r="L54" s="4" t="n">
        <v>0.0115740740740741</v>
      </c>
      <c r="M54" s="4" t="n">
        <v>0.0112268518518519</v>
      </c>
      <c r="N54" s="2" t="s">
        <v>190</v>
      </c>
    </row>
    <row r="55" customFormat="false" ht="12.75" hidden="false" customHeight="false" outlineLevel="0" collapsed="false">
      <c r="A55" s="1" t="n">
        <v>54</v>
      </c>
      <c r="B55" s="1" t="n">
        <v>194</v>
      </c>
      <c r="C55" s="0" t="s">
        <v>191</v>
      </c>
      <c r="D55" s="0" t="s">
        <v>15</v>
      </c>
      <c r="E55" s="1" t="n">
        <v>1978</v>
      </c>
      <c r="G55" s="2" t="s">
        <v>192</v>
      </c>
      <c r="H55" s="4" t="n">
        <v>0.0111921296296296</v>
      </c>
      <c r="I55" s="4" t="n">
        <v>0.0111574074074074</v>
      </c>
      <c r="J55" s="4" t="n">
        <v>0.0112384259259259</v>
      </c>
      <c r="K55" s="4" t="n">
        <v>0.0111574074074074</v>
      </c>
      <c r="L55" s="4" t="n">
        <v>0.0111458333333333</v>
      </c>
      <c r="M55" s="4" t="n">
        <v>0.0112731481481481</v>
      </c>
      <c r="N55" s="2" t="s">
        <v>193</v>
      </c>
    </row>
    <row r="56" customFormat="false" ht="12.75" hidden="false" customHeight="false" outlineLevel="0" collapsed="false">
      <c r="A56" s="1" t="n">
        <v>55</v>
      </c>
      <c r="B56" s="1" t="n">
        <v>170</v>
      </c>
      <c r="C56" s="0" t="s">
        <v>194</v>
      </c>
      <c r="D56" s="0" t="s">
        <v>15</v>
      </c>
      <c r="E56" s="1" t="n">
        <v>1977</v>
      </c>
      <c r="G56" s="2" t="s">
        <v>195</v>
      </c>
      <c r="H56" s="4" t="n">
        <v>0.0110648148148148</v>
      </c>
      <c r="I56" s="4" t="n">
        <v>0.0113657407407407</v>
      </c>
      <c r="J56" s="4" t="n">
        <v>0.0112152777777778</v>
      </c>
      <c r="K56" s="4" t="n">
        <v>0.0112037037037037</v>
      </c>
      <c r="L56" s="4" t="n">
        <v>0.0114351851851852</v>
      </c>
      <c r="M56" s="4" t="n">
        <v>0.011099537037037</v>
      </c>
      <c r="N56" s="2" t="s">
        <v>196</v>
      </c>
    </row>
    <row r="57" customFormat="false" ht="12.75" hidden="false" customHeight="false" outlineLevel="0" collapsed="false">
      <c r="A57" s="1" t="n">
        <v>56</v>
      </c>
      <c r="B57" s="1" t="n">
        <v>475</v>
      </c>
      <c r="C57" s="0" t="s">
        <v>197</v>
      </c>
      <c r="D57" s="0" t="s">
        <v>38</v>
      </c>
      <c r="E57" s="1" t="n">
        <v>1980</v>
      </c>
      <c r="G57" s="2" t="s">
        <v>198</v>
      </c>
      <c r="H57" s="4" t="n">
        <v>0.0104513888888889</v>
      </c>
      <c r="I57" s="4" t="n">
        <v>0.0104166666666667</v>
      </c>
      <c r="J57" s="4" t="n">
        <v>0.0105324074074074</v>
      </c>
      <c r="K57" s="4" t="n">
        <v>0.0106365740740741</v>
      </c>
      <c r="L57" s="4" t="n">
        <v>0.0113773148148148</v>
      </c>
      <c r="M57" s="4" t="n">
        <v>0.0141319444444444</v>
      </c>
      <c r="N57" s="2" t="s">
        <v>199</v>
      </c>
    </row>
    <row r="58" customFormat="false" ht="12.75" hidden="false" customHeight="false" outlineLevel="0" collapsed="false">
      <c r="A58" s="1" t="n">
        <v>57</v>
      </c>
      <c r="B58" s="1" t="n">
        <v>295</v>
      </c>
      <c r="C58" s="0" t="s">
        <v>200</v>
      </c>
      <c r="D58" s="0" t="s">
        <v>201</v>
      </c>
      <c r="E58" s="1" t="n">
        <v>1985</v>
      </c>
      <c r="G58" s="2" t="s">
        <v>202</v>
      </c>
      <c r="H58" s="4" t="n">
        <v>0.0103356481481481</v>
      </c>
      <c r="I58" s="4" t="n">
        <v>0.0111574074074074</v>
      </c>
      <c r="J58" s="4" t="n">
        <v>0.0110069444444444</v>
      </c>
      <c r="K58" s="4" t="n">
        <v>0.0115046296296296</v>
      </c>
      <c r="L58" s="4" t="n">
        <v>0.0118634259259259</v>
      </c>
      <c r="M58" s="4" t="n">
        <v>0.0117708333333333</v>
      </c>
      <c r="N58" s="2" t="s">
        <v>203</v>
      </c>
    </row>
    <row r="59" customFormat="false" ht="12.75" hidden="false" customHeight="false" outlineLevel="0" collapsed="false">
      <c r="A59" s="1" t="n">
        <v>58</v>
      </c>
      <c r="B59" s="1" t="n">
        <v>460</v>
      </c>
      <c r="C59" s="0" t="s">
        <v>204</v>
      </c>
      <c r="D59" s="0" t="s">
        <v>38</v>
      </c>
      <c r="E59" s="1" t="n">
        <v>1978</v>
      </c>
      <c r="G59" s="2" t="s">
        <v>205</v>
      </c>
      <c r="H59" s="4" t="n">
        <v>0.0106944444444444</v>
      </c>
      <c r="I59" s="4" t="n">
        <v>0.0107638888888889</v>
      </c>
      <c r="J59" s="4" t="n">
        <v>0.0112037037037037</v>
      </c>
      <c r="K59" s="4" t="n">
        <v>0.0112615740740741</v>
      </c>
      <c r="L59" s="4" t="n">
        <v>0.0115509259259259</v>
      </c>
      <c r="M59" s="4" t="n">
        <v>0.0124074074074074</v>
      </c>
      <c r="N59" s="2" t="s">
        <v>206</v>
      </c>
    </row>
    <row r="60" customFormat="false" ht="12.75" hidden="false" customHeight="false" outlineLevel="0" collapsed="false">
      <c r="A60" s="1" t="n">
        <v>59</v>
      </c>
      <c r="B60" s="1" t="n">
        <v>186</v>
      </c>
      <c r="C60" s="0" t="s">
        <v>207</v>
      </c>
      <c r="D60" s="0" t="s">
        <v>208</v>
      </c>
      <c r="E60" s="1" t="n">
        <v>1981</v>
      </c>
      <c r="G60" s="2" t="s">
        <v>209</v>
      </c>
      <c r="H60" s="4" t="n">
        <v>0.0109837962962963</v>
      </c>
      <c r="I60" s="4" t="n">
        <v>0.0116203703703704</v>
      </c>
      <c r="J60" s="4" t="n">
        <v>0.0115277777777778</v>
      </c>
      <c r="K60" s="4" t="n">
        <v>0.011412037037037</v>
      </c>
      <c r="L60" s="4" t="n">
        <v>0.0116319444444444</v>
      </c>
      <c r="M60" s="4" t="n">
        <v>0.0116087962962963</v>
      </c>
      <c r="N60" s="2" t="s">
        <v>210</v>
      </c>
    </row>
    <row r="61" customFormat="false" ht="12.75" hidden="false" customHeight="false" outlineLevel="0" collapsed="false">
      <c r="A61" s="1" t="n">
        <v>60</v>
      </c>
      <c r="B61" s="1" t="n">
        <v>168</v>
      </c>
      <c r="C61" s="0" t="s">
        <v>211</v>
      </c>
      <c r="D61" s="0" t="s">
        <v>15</v>
      </c>
      <c r="E61" s="1" t="n">
        <v>1978</v>
      </c>
      <c r="G61" s="2" t="s">
        <v>212</v>
      </c>
      <c r="H61" s="4" t="n">
        <v>0.0108217592592593</v>
      </c>
      <c r="I61" s="4" t="n">
        <v>0.0112847222222222</v>
      </c>
      <c r="J61" s="4" t="n">
        <v>0.0116203703703704</v>
      </c>
      <c r="K61" s="4" t="n">
        <v>0.0116435185185185</v>
      </c>
      <c r="L61" s="4" t="n">
        <v>0.0117708333333333</v>
      </c>
      <c r="M61" s="4" t="n">
        <v>0.0118634259259259</v>
      </c>
      <c r="N61" s="2" t="s">
        <v>213</v>
      </c>
    </row>
    <row r="62" customFormat="false" ht="12.75" hidden="false" customHeight="false" outlineLevel="0" collapsed="false">
      <c r="A62" s="1" t="n">
        <v>61</v>
      </c>
      <c r="B62" s="1" t="n">
        <v>488</v>
      </c>
      <c r="C62" s="0" t="s">
        <v>214</v>
      </c>
      <c r="D62" s="0" t="s">
        <v>15</v>
      </c>
      <c r="E62" s="1" t="n">
        <v>1979</v>
      </c>
      <c r="G62" s="2" t="s">
        <v>215</v>
      </c>
      <c r="H62" s="4" t="n">
        <v>0.0116319444444444</v>
      </c>
      <c r="I62" s="4" t="n">
        <v>0.0114236111111111</v>
      </c>
      <c r="J62" s="4" t="n">
        <v>0.0116666666666667</v>
      </c>
      <c r="K62" s="4" t="n">
        <v>0.0116203703703704</v>
      </c>
      <c r="L62" s="4" t="n">
        <v>0.0113888888888889</v>
      </c>
      <c r="M62" s="4" t="n">
        <v>0.0115972222222222</v>
      </c>
      <c r="N62" s="2" t="s">
        <v>216</v>
      </c>
    </row>
    <row r="63" customFormat="false" ht="12.75" hidden="false" customHeight="false" outlineLevel="0" collapsed="false">
      <c r="A63" s="1" t="n">
        <v>62</v>
      </c>
      <c r="B63" s="1" t="n">
        <v>193</v>
      </c>
      <c r="C63" s="0" t="s">
        <v>217</v>
      </c>
      <c r="D63" s="0" t="s">
        <v>218</v>
      </c>
      <c r="E63" s="1" t="n">
        <v>1986</v>
      </c>
      <c r="G63" s="2" t="s">
        <v>219</v>
      </c>
      <c r="H63" s="4" t="n">
        <v>0.0111689814814815</v>
      </c>
      <c r="I63" s="4" t="n">
        <v>0.0109837962962963</v>
      </c>
      <c r="J63" s="4" t="n">
        <v>0.0113541666666667</v>
      </c>
      <c r="K63" s="4" t="n">
        <v>0.0113541666666667</v>
      </c>
      <c r="L63" s="4" t="n">
        <v>0.012349537037037</v>
      </c>
      <c r="M63" s="4" t="n">
        <v>0.0121412037037037</v>
      </c>
      <c r="N63" s="2" t="s">
        <v>220</v>
      </c>
    </row>
    <row r="64" customFormat="false" ht="12.75" hidden="false" customHeight="false" outlineLevel="0" collapsed="false">
      <c r="A64" s="1" t="n">
        <v>63</v>
      </c>
      <c r="B64" s="1" t="n">
        <v>180</v>
      </c>
      <c r="C64" s="0" t="s">
        <v>221</v>
      </c>
      <c r="D64" s="0" t="s">
        <v>15</v>
      </c>
      <c r="E64" s="1" t="n">
        <v>1974</v>
      </c>
      <c r="G64" s="2" t="s">
        <v>222</v>
      </c>
      <c r="H64" s="4" t="n">
        <v>0.0116203703703704</v>
      </c>
      <c r="I64" s="4" t="n">
        <v>0.0115972222222222</v>
      </c>
      <c r="J64" s="4" t="n">
        <v>0.0116435185185185</v>
      </c>
      <c r="K64" s="4" t="n">
        <v>0.0116435185185185</v>
      </c>
      <c r="L64" s="4" t="n">
        <v>0.0115856481481481</v>
      </c>
      <c r="M64" s="4" t="n">
        <v>0.0112962962962963</v>
      </c>
      <c r="N64" s="2" t="s">
        <v>223</v>
      </c>
    </row>
    <row r="65" customFormat="false" ht="12.75" hidden="false" customHeight="false" outlineLevel="0" collapsed="false">
      <c r="A65" s="1" t="n">
        <v>64</v>
      </c>
      <c r="B65" s="1" t="n">
        <v>223</v>
      </c>
      <c r="C65" s="0" t="s">
        <v>224</v>
      </c>
      <c r="D65" s="0" t="s">
        <v>15</v>
      </c>
      <c r="E65" s="1" t="n">
        <v>1970</v>
      </c>
      <c r="G65" s="2" t="s">
        <v>225</v>
      </c>
      <c r="H65" s="4" t="n">
        <v>0.0111689814814815</v>
      </c>
      <c r="I65" s="4" t="n">
        <v>0.0113888888888889</v>
      </c>
      <c r="J65" s="4" t="n">
        <v>0.0115277777777778</v>
      </c>
      <c r="K65" s="4" t="n">
        <v>0.0116550925925926</v>
      </c>
      <c r="L65" s="4" t="n">
        <v>0.0119675925925926</v>
      </c>
      <c r="M65" s="4" t="n">
        <v>0.011724537037037</v>
      </c>
      <c r="N65" s="2" t="s">
        <v>226</v>
      </c>
    </row>
    <row r="66" customFormat="false" ht="12.75" hidden="false" customHeight="false" outlineLevel="0" collapsed="false">
      <c r="A66" s="1" t="n">
        <v>65</v>
      </c>
      <c r="B66" s="1" t="n">
        <v>238</v>
      </c>
      <c r="C66" s="0" t="s">
        <v>227</v>
      </c>
      <c r="D66" s="0" t="s">
        <v>228</v>
      </c>
      <c r="E66" s="1" t="n">
        <v>1980</v>
      </c>
      <c r="G66" s="2" t="s">
        <v>229</v>
      </c>
      <c r="H66" s="4" t="n">
        <v>0.0111921296296296</v>
      </c>
      <c r="I66" s="4" t="n">
        <v>0.0119328703703704</v>
      </c>
      <c r="J66" s="4" t="n">
        <v>0.0124768518518519</v>
      </c>
      <c r="K66" s="4" t="n">
        <v>0.0112384259259259</v>
      </c>
      <c r="L66" s="4" t="n">
        <v>0.0122453703703704</v>
      </c>
      <c r="M66" s="4" t="n">
        <v>0.0115393518518519</v>
      </c>
      <c r="N66" s="2" t="s">
        <v>230</v>
      </c>
    </row>
    <row r="67" customFormat="false" ht="12.75" hidden="false" customHeight="false" outlineLevel="0" collapsed="false">
      <c r="A67" s="1" t="n">
        <v>66</v>
      </c>
      <c r="B67" s="1" t="n">
        <v>469</v>
      </c>
      <c r="C67" s="0" t="s">
        <v>231</v>
      </c>
      <c r="D67" s="0" t="s">
        <v>15</v>
      </c>
      <c r="E67" s="1" t="n">
        <v>1973</v>
      </c>
      <c r="G67" s="2" t="s">
        <v>232</v>
      </c>
      <c r="H67" s="4" t="n">
        <v>0.0109953703703704</v>
      </c>
      <c r="I67" s="4" t="n">
        <v>0.0157407407407407</v>
      </c>
      <c r="J67" s="4" t="n">
        <v>0.0109837962962963</v>
      </c>
      <c r="K67" s="4" t="n">
        <v>0.011099537037037</v>
      </c>
      <c r="L67" s="4" t="n">
        <v>0.0110648148148148</v>
      </c>
      <c r="M67" s="4" t="n">
        <v>0.011099537037037</v>
      </c>
      <c r="N67" s="2" t="s">
        <v>233</v>
      </c>
    </row>
    <row r="68" customFormat="false" ht="12.75" hidden="false" customHeight="false" outlineLevel="0" collapsed="false">
      <c r="A68" s="1" t="n">
        <v>67</v>
      </c>
      <c r="B68" s="1" t="n">
        <v>165</v>
      </c>
      <c r="C68" s="0" t="s">
        <v>234</v>
      </c>
      <c r="D68" s="0" t="s">
        <v>15</v>
      </c>
      <c r="E68" s="1" t="n">
        <v>1976</v>
      </c>
      <c r="G68" s="2" t="s">
        <v>235</v>
      </c>
      <c r="H68" s="4" t="n">
        <v>0.0113310185185185</v>
      </c>
      <c r="I68" s="4" t="n">
        <v>0.0117708333333333</v>
      </c>
      <c r="J68" s="4" t="n">
        <v>0.0116782407407407</v>
      </c>
      <c r="K68" s="4" t="n">
        <v>0.012025462962963</v>
      </c>
      <c r="L68" s="4" t="n">
        <v>0.0121643518518519</v>
      </c>
      <c r="M68" s="4" t="n">
        <v>0.0120717592592593</v>
      </c>
      <c r="N68" s="2" t="s">
        <v>236</v>
      </c>
    </row>
    <row r="69" customFormat="false" ht="12.75" hidden="false" customHeight="false" outlineLevel="0" collapsed="false">
      <c r="A69" s="1" t="n">
        <v>68</v>
      </c>
      <c r="B69" s="1" t="n">
        <v>185</v>
      </c>
      <c r="C69" s="0" t="s">
        <v>237</v>
      </c>
      <c r="D69" s="0" t="s">
        <v>238</v>
      </c>
      <c r="E69" s="1" t="n">
        <v>1975</v>
      </c>
      <c r="G69" s="2" t="s">
        <v>239</v>
      </c>
      <c r="H69" s="4" t="n">
        <v>0.0109606481481481</v>
      </c>
      <c r="I69" s="4" t="n">
        <v>0.011412037037037</v>
      </c>
      <c r="J69" s="4" t="n">
        <v>0.0116203703703704</v>
      </c>
      <c r="K69" s="4" t="n">
        <v>0.011712962962963</v>
      </c>
      <c r="L69" s="4" t="n">
        <v>0.0124305555555556</v>
      </c>
      <c r="M69" s="4" t="n">
        <v>0.0137615740740741</v>
      </c>
      <c r="N69" s="2" t="s">
        <v>240</v>
      </c>
    </row>
    <row r="70" customFormat="false" ht="12.75" hidden="false" customHeight="false" outlineLevel="0" collapsed="false">
      <c r="A70" s="1" t="n">
        <v>69</v>
      </c>
      <c r="B70" s="1" t="n">
        <v>225</v>
      </c>
      <c r="C70" s="0" t="s">
        <v>241</v>
      </c>
      <c r="D70" s="0" t="s">
        <v>15</v>
      </c>
      <c r="E70" s="1" t="n">
        <v>1971</v>
      </c>
      <c r="G70" s="2" t="s">
        <v>242</v>
      </c>
      <c r="H70" s="4" t="n">
        <v>0.011712962962963</v>
      </c>
      <c r="I70" s="4" t="n">
        <v>0.0118171296296296</v>
      </c>
      <c r="J70" s="4" t="n">
        <v>0.0120486111111111</v>
      </c>
      <c r="K70" s="4" t="n">
        <v>0.0125694444444444</v>
      </c>
      <c r="L70" s="4" t="n">
        <v>0.0122569444444444</v>
      </c>
      <c r="M70" s="4" t="n">
        <v>0.0117476851851852</v>
      </c>
      <c r="N70" s="2" t="s">
        <v>243</v>
      </c>
    </row>
    <row r="71" customFormat="false" ht="12.75" hidden="false" customHeight="false" outlineLevel="0" collapsed="false">
      <c r="A71" s="1" t="n">
        <v>70</v>
      </c>
      <c r="B71" s="1" t="n">
        <v>173</v>
      </c>
      <c r="C71" s="0" t="s">
        <v>244</v>
      </c>
      <c r="D71" s="0" t="s">
        <v>245</v>
      </c>
      <c r="E71" s="1" t="n">
        <v>1967</v>
      </c>
      <c r="G71" s="2" t="s">
        <v>246</v>
      </c>
      <c r="H71" s="4" t="n">
        <v>0.0116550925925926</v>
      </c>
      <c r="I71" s="4" t="n">
        <v>0.0119907407407407</v>
      </c>
      <c r="J71" s="4" t="n">
        <v>0.0118981481481481</v>
      </c>
      <c r="K71" s="4" t="n">
        <v>0.0118981481481481</v>
      </c>
      <c r="L71" s="4" t="n">
        <v>0.0122106481481481</v>
      </c>
      <c r="M71" s="4" t="n">
        <v>0.0125810185185185</v>
      </c>
      <c r="N71" s="2" t="s">
        <v>247</v>
      </c>
    </row>
    <row r="72" customFormat="false" ht="12.75" hidden="false" customHeight="false" outlineLevel="0" collapsed="false">
      <c r="A72" s="1" t="n">
        <v>71</v>
      </c>
      <c r="B72" s="1" t="n">
        <v>297</v>
      </c>
      <c r="C72" s="0" t="s">
        <v>248</v>
      </c>
      <c r="D72" s="0" t="s">
        <v>249</v>
      </c>
      <c r="E72" s="1" t="n">
        <v>1980</v>
      </c>
      <c r="G72" s="2" t="s">
        <v>250</v>
      </c>
      <c r="H72" s="4" t="n">
        <v>0.0107175925925926</v>
      </c>
      <c r="I72" s="4" t="n">
        <v>0.0110069444444444</v>
      </c>
      <c r="J72" s="4" t="n">
        <v>0.0120023148148148</v>
      </c>
      <c r="K72" s="4" t="n">
        <v>0.0121412037037037</v>
      </c>
      <c r="L72" s="4" t="n">
        <v>0.0135300925925926</v>
      </c>
      <c r="M72" s="4" t="n">
        <v>0.0130092592592593</v>
      </c>
      <c r="N72" s="2" t="s">
        <v>251</v>
      </c>
    </row>
    <row r="73" customFormat="false" ht="12.75" hidden="false" customHeight="false" outlineLevel="0" collapsed="false">
      <c r="A73" s="1" t="n">
        <v>72</v>
      </c>
      <c r="B73" s="1" t="n">
        <v>210</v>
      </c>
      <c r="C73" s="0" t="s">
        <v>252</v>
      </c>
      <c r="D73" s="0" t="s">
        <v>253</v>
      </c>
      <c r="E73" s="1" t="n">
        <v>1981</v>
      </c>
      <c r="G73" s="2" t="s">
        <v>254</v>
      </c>
      <c r="H73" s="4" t="n">
        <v>0.0110185185185185</v>
      </c>
      <c r="I73" s="4" t="n">
        <v>0.0128935185185185</v>
      </c>
      <c r="J73" s="4" t="n">
        <v>0.0123842592592593</v>
      </c>
      <c r="K73" s="4" t="n">
        <v>0.0120833333333333</v>
      </c>
      <c r="L73" s="4" t="n">
        <v>0.012025462962963</v>
      </c>
      <c r="M73" s="4" t="n">
        <v>0.0123148148148148</v>
      </c>
      <c r="N73" s="2" t="s">
        <v>255</v>
      </c>
    </row>
    <row r="74" customFormat="false" ht="12.75" hidden="false" customHeight="false" outlineLevel="0" collapsed="false">
      <c r="A74" s="1" t="n">
        <v>73</v>
      </c>
      <c r="B74" s="1" t="n">
        <v>228</v>
      </c>
      <c r="C74" s="0" t="s">
        <v>256</v>
      </c>
      <c r="D74" s="0" t="s">
        <v>257</v>
      </c>
      <c r="E74" s="1" t="n">
        <v>1981</v>
      </c>
      <c r="G74" s="2" t="s">
        <v>258</v>
      </c>
      <c r="H74" s="4" t="n">
        <v>0.0108449074074074</v>
      </c>
      <c r="I74" s="4" t="n">
        <v>0.0119097222222222</v>
      </c>
      <c r="J74" s="4" t="n">
        <v>0.0125810185185185</v>
      </c>
      <c r="K74" s="4" t="n">
        <v>0.0123263888888889</v>
      </c>
      <c r="L74" s="4" t="n">
        <v>0.0125694444444444</v>
      </c>
      <c r="M74" s="4" t="n">
        <v>0.0124768518518519</v>
      </c>
      <c r="N74" s="2" t="s">
        <v>259</v>
      </c>
    </row>
    <row r="75" customFormat="false" ht="12.75" hidden="false" customHeight="false" outlineLevel="0" collapsed="false">
      <c r="A75" s="1" t="n">
        <v>74</v>
      </c>
      <c r="B75" s="1" t="n">
        <v>206</v>
      </c>
      <c r="C75" s="0" t="s">
        <v>260</v>
      </c>
      <c r="D75" s="0" t="s">
        <v>261</v>
      </c>
      <c r="E75" s="1" t="n">
        <v>1968</v>
      </c>
      <c r="G75" s="2" t="s">
        <v>262</v>
      </c>
      <c r="H75" s="4" t="n">
        <v>0.0116435185185185</v>
      </c>
      <c r="I75" s="4" t="n">
        <v>0.0117013888888889</v>
      </c>
      <c r="J75" s="4" t="n">
        <v>0.0119675925925926</v>
      </c>
      <c r="K75" s="4" t="n">
        <v>0.0126851851851852</v>
      </c>
      <c r="L75" s="4" t="n">
        <v>0.0126388888888889</v>
      </c>
      <c r="M75" s="4" t="n">
        <v>0.0123842592592593</v>
      </c>
      <c r="N75" s="2" t="s">
        <v>263</v>
      </c>
    </row>
    <row r="76" customFormat="false" ht="12.75" hidden="false" customHeight="false" outlineLevel="0" collapsed="false">
      <c r="A76" s="1" t="n">
        <v>75</v>
      </c>
      <c r="B76" s="1" t="n">
        <v>227</v>
      </c>
      <c r="C76" s="0" t="s">
        <v>264</v>
      </c>
      <c r="D76" s="0" t="s">
        <v>15</v>
      </c>
      <c r="E76" s="1" t="n">
        <v>1984</v>
      </c>
      <c r="G76" s="2" t="s">
        <v>265</v>
      </c>
      <c r="H76" s="4" t="n">
        <v>0.0122106481481481</v>
      </c>
      <c r="I76" s="4" t="n">
        <v>0.0123148148148148</v>
      </c>
      <c r="J76" s="4" t="n">
        <v>0.0125115740740741</v>
      </c>
      <c r="K76" s="4" t="n">
        <v>0.0126851851851852</v>
      </c>
      <c r="L76" s="4" t="n">
        <v>0.0126041666666667</v>
      </c>
      <c r="M76" s="4" t="n">
        <v>0.0125578703703704</v>
      </c>
      <c r="N76" s="2" t="s">
        <v>266</v>
      </c>
    </row>
    <row r="77" customFormat="false" ht="12.75" hidden="false" customHeight="false" outlineLevel="0" collapsed="false">
      <c r="A77" s="1" t="n">
        <v>76</v>
      </c>
      <c r="B77" s="1" t="n">
        <v>178</v>
      </c>
      <c r="C77" s="0" t="s">
        <v>267</v>
      </c>
      <c r="D77" s="0" t="s">
        <v>268</v>
      </c>
      <c r="E77" s="1" t="n">
        <v>1971</v>
      </c>
      <c r="G77" s="2" t="s">
        <v>269</v>
      </c>
      <c r="H77" s="4" t="n">
        <v>0.0127893518518519</v>
      </c>
      <c r="I77" s="4" t="n">
        <v>0.0124768518518519</v>
      </c>
      <c r="J77" s="4" t="n">
        <v>0.0124537037037037</v>
      </c>
      <c r="K77" s="4" t="n">
        <v>0.0125578703703704</v>
      </c>
      <c r="L77" s="4" t="n">
        <v>0.0127199074074074</v>
      </c>
      <c r="M77" s="4" t="n">
        <v>0.0126967592592593</v>
      </c>
      <c r="N77" s="2" t="s">
        <v>270</v>
      </c>
    </row>
    <row r="78" customFormat="false" ht="12.75" hidden="false" customHeight="false" outlineLevel="0" collapsed="false">
      <c r="A78" s="1" t="n">
        <v>77</v>
      </c>
      <c r="B78" s="1" t="n">
        <v>197</v>
      </c>
      <c r="C78" s="0" t="s">
        <v>271</v>
      </c>
      <c r="D78" s="0" t="s">
        <v>272</v>
      </c>
      <c r="E78" s="1" t="n">
        <v>1970</v>
      </c>
      <c r="G78" s="2" t="s">
        <v>273</v>
      </c>
      <c r="H78" s="4" t="n">
        <v>0.0121875</v>
      </c>
      <c r="I78" s="4" t="n">
        <v>0.0123148148148148</v>
      </c>
      <c r="J78" s="4" t="n">
        <v>0.0122569444444444</v>
      </c>
      <c r="K78" s="4" t="n">
        <v>0.0120138888888889</v>
      </c>
      <c r="L78" s="4" t="n">
        <v>0.0130671296296296</v>
      </c>
      <c r="M78" s="4" t="n">
        <v>0.0140162037037037</v>
      </c>
      <c r="N78" s="2" t="s">
        <v>274</v>
      </c>
    </row>
    <row r="79" customFormat="false" ht="12.75" hidden="false" customHeight="false" outlineLevel="0" collapsed="false">
      <c r="A79" s="1" t="n">
        <v>78</v>
      </c>
      <c r="B79" s="1" t="n">
        <v>211</v>
      </c>
      <c r="C79" s="0" t="s">
        <v>275</v>
      </c>
      <c r="D79" s="0" t="s">
        <v>15</v>
      </c>
      <c r="E79" s="1" t="n">
        <v>1986</v>
      </c>
      <c r="G79" s="2" t="s">
        <v>276</v>
      </c>
      <c r="H79" s="4" t="n">
        <v>0.0119212962962963</v>
      </c>
      <c r="I79" s="4" t="n">
        <v>0.0122337962962963</v>
      </c>
      <c r="J79" s="4" t="n">
        <v>0.0129050925925926</v>
      </c>
      <c r="K79" s="4" t="n">
        <v>0.0127314814814815</v>
      </c>
      <c r="L79" s="4" t="n">
        <v>0.0125462962962963</v>
      </c>
      <c r="M79" s="4" t="n">
        <v>0.0136226851851852</v>
      </c>
      <c r="N79" s="2" t="s">
        <v>277</v>
      </c>
    </row>
    <row r="80" customFormat="false" ht="12.75" hidden="false" customHeight="false" outlineLevel="0" collapsed="false">
      <c r="A80" s="1" t="n">
        <v>79</v>
      </c>
      <c r="B80" s="1" t="n">
        <v>231</v>
      </c>
      <c r="C80" s="0" t="s">
        <v>278</v>
      </c>
      <c r="D80" s="0" t="s">
        <v>15</v>
      </c>
      <c r="E80" s="1" t="n">
        <v>1984</v>
      </c>
      <c r="G80" s="2" t="s">
        <v>279</v>
      </c>
      <c r="H80" s="4" t="n">
        <v>0.0115740740740741</v>
      </c>
      <c r="I80" s="4" t="n">
        <v>0.0123726851851852</v>
      </c>
      <c r="J80" s="4" t="n">
        <v>0.0127893518518519</v>
      </c>
      <c r="K80" s="4" t="n">
        <v>0.0125578703703704</v>
      </c>
      <c r="L80" s="4" t="n">
        <v>0.0130555555555556</v>
      </c>
      <c r="M80" s="4" t="n">
        <v>0.0136921296296296</v>
      </c>
      <c r="N80" s="2" t="s">
        <v>280</v>
      </c>
    </row>
    <row r="81" customFormat="false" ht="12.75" hidden="false" customHeight="false" outlineLevel="0" collapsed="false">
      <c r="A81" s="1" t="n">
        <v>80</v>
      </c>
      <c r="B81" s="1" t="n">
        <v>229</v>
      </c>
      <c r="C81" s="0" t="s">
        <v>281</v>
      </c>
      <c r="D81" s="0" t="s">
        <v>282</v>
      </c>
      <c r="E81" s="1" t="n">
        <v>1972</v>
      </c>
      <c r="G81" s="2" t="s">
        <v>283</v>
      </c>
      <c r="H81" s="4" t="n">
        <v>0.0129513888888889</v>
      </c>
      <c r="I81" s="4" t="n">
        <v>0.0127893518518519</v>
      </c>
      <c r="J81" s="4" t="n">
        <v>0.0127199074074074</v>
      </c>
      <c r="K81" s="4" t="n">
        <v>0.0127199074074074</v>
      </c>
      <c r="L81" s="4" t="n">
        <v>0.0130208333333333</v>
      </c>
      <c r="M81" s="4" t="n">
        <v>0.012974537037037</v>
      </c>
      <c r="N81" s="2" t="s">
        <v>284</v>
      </c>
    </row>
    <row r="82" customFormat="false" ht="12.75" hidden="false" customHeight="false" outlineLevel="0" collapsed="false">
      <c r="A82" s="1" t="n">
        <v>81</v>
      </c>
      <c r="B82" s="1" t="n">
        <v>462</v>
      </c>
      <c r="C82" s="0" t="s">
        <v>285</v>
      </c>
      <c r="D82" s="0" t="s">
        <v>286</v>
      </c>
      <c r="E82" s="1" t="n">
        <v>1973</v>
      </c>
      <c r="G82" s="2" t="s">
        <v>287</v>
      </c>
      <c r="H82" s="4" t="n">
        <v>0.0114236111111111</v>
      </c>
      <c r="I82" s="4" t="n">
        <v>0.0119675925925926</v>
      </c>
      <c r="J82" s="4" t="n">
        <v>0.0125115740740741</v>
      </c>
      <c r="K82" s="4" t="n">
        <v>0.0121643518518519</v>
      </c>
      <c r="L82" s="4" t="n">
        <v>0.0130208333333333</v>
      </c>
      <c r="M82" s="4" t="n">
        <v>0.0163310185185185</v>
      </c>
      <c r="N82" s="2" t="s">
        <v>288</v>
      </c>
    </row>
    <row r="83" customFormat="false" ht="12.75" hidden="false" customHeight="false" outlineLevel="0" collapsed="false">
      <c r="A83" s="1" t="n">
        <v>82</v>
      </c>
      <c r="B83" s="1" t="n">
        <v>489</v>
      </c>
      <c r="C83" s="0" t="s">
        <v>289</v>
      </c>
      <c r="D83" s="0" t="s">
        <v>15</v>
      </c>
      <c r="E83" s="1" t="n">
        <v>1978</v>
      </c>
      <c r="G83" s="2" t="s">
        <v>290</v>
      </c>
      <c r="H83" s="4" t="n">
        <v>0.0202083333333333</v>
      </c>
      <c r="I83" s="4" t="n">
        <v>0.0113425925925926</v>
      </c>
      <c r="J83" s="4" t="n">
        <v>0.0115046296296296</v>
      </c>
      <c r="K83" s="4" t="n">
        <v>0.0119791666666667</v>
      </c>
      <c r="L83" s="4" t="n">
        <v>0.0117361111111111</v>
      </c>
      <c r="M83" s="4" t="n">
        <v>0.0119097222222222</v>
      </c>
      <c r="N83" s="2" t="s">
        <v>291</v>
      </c>
    </row>
    <row r="84" customFormat="false" ht="12.75" hidden="false" customHeight="false" outlineLevel="0" collapsed="false">
      <c r="A84" s="1" t="n">
        <v>83</v>
      </c>
      <c r="B84" s="1" t="n">
        <v>431</v>
      </c>
      <c r="C84" s="0" t="s">
        <v>292</v>
      </c>
      <c r="D84" s="0" t="s">
        <v>15</v>
      </c>
      <c r="E84" s="1" t="n">
        <v>1978</v>
      </c>
      <c r="G84" s="2" t="s">
        <v>293</v>
      </c>
      <c r="H84" s="4" t="n">
        <v>0.0115856481481481</v>
      </c>
      <c r="I84" s="4" t="n">
        <v>0.0140046296296296</v>
      </c>
      <c r="J84" s="4" t="n">
        <v>0.0146759259259259</v>
      </c>
      <c r="K84" s="4" t="n">
        <v>0.0126851851851852</v>
      </c>
      <c r="L84" s="4" t="n">
        <v>0.0132175925925926</v>
      </c>
      <c r="M84" s="4" t="n">
        <v>0.0127777777777778</v>
      </c>
      <c r="N84" s="2" t="s">
        <v>294</v>
      </c>
    </row>
    <row r="85" customFormat="false" ht="12.75" hidden="false" customHeight="false" outlineLevel="0" collapsed="false">
      <c r="A85" s="1" t="n">
        <v>84</v>
      </c>
      <c r="B85" s="1" t="n">
        <v>188</v>
      </c>
      <c r="C85" s="0" t="s">
        <v>295</v>
      </c>
      <c r="D85" s="0" t="s">
        <v>15</v>
      </c>
      <c r="E85" s="1" t="n">
        <v>1973</v>
      </c>
      <c r="G85" s="2" t="s">
        <v>296</v>
      </c>
      <c r="H85" s="4" t="n">
        <v>0.0128009259259259</v>
      </c>
      <c r="I85" s="4" t="n">
        <v>0.0132407407407407</v>
      </c>
      <c r="J85" s="4" t="n">
        <v>0.0133333333333333</v>
      </c>
      <c r="K85" s="4" t="n">
        <v>0.0134027777777778</v>
      </c>
      <c r="L85" s="4" t="n">
        <v>0.0132291666666667</v>
      </c>
      <c r="M85" s="4" t="n">
        <v>0.0131481481481481</v>
      </c>
      <c r="N85" s="2" t="s">
        <v>297</v>
      </c>
    </row>
    <row r="86" customFormat="false" ht="12.75" hidden="false" customHeight="false" outlineLevel="0" collapsed="false">
      <c r="A86" s="1" t="n">
        <v>85</v>
      </c>
      <c r="B86" s="1" t="n">
        <v>476</v>
      </c>
      <c r="C86" s="0" t="s">
        <v>298</v>
      </c>
      <c r="D86" s="0" t="s">
        <v>38</v>
      </c>
      <c r="E86" s="1" t="n">
        <v>1985</v>
      </c>
      <c r="G86" s="2" t="s">
        <v>299</v>
      </c>
      <c r="H86" s="4" t="n">
        <v>0.0117361111111111</v>
      </c>
      <c r="I86" s="4" t="n">
        <v>0.0121296296296296</v>
      </c>
      <c r="J86" s="4" t="n">
        <v>0.0125231481481482</v>
      </c>
      <c r="K86" s="4" t="n">
        <v>0.0129166666666667</v>
      </c>
      <c r="L86" s="4" t="n">
        <v>0.0136226851851852</v>
      </c>
      <c r="M86" s="4" t="n">
        <v>0.0167939814814815</v>
      </c>
      <c r="N86" s="2" t="s">
        <v>300</v>
      </c>
    </row>
    <row r="87" customFormat="false" ht="12.75" hidden="false" customHeight="false" outlineLevel="0" collapsed="false">
      <c r="A87" s="1" t="n">
        <v>86</v>
      </c>
      <c r="B87" s="1" t="n">
        <v>175</v>
      </c>
      <c r="C87" s="0" t="s">
        <v>301</v>
      </c>
      <c r="D87" s="0" t="s">
        <v>302</v>
      </c>
      <c r="E87" s="1" t="n">
        <v>1970</v>
      </c>
      <c r="G87" s="2" t="s">
        <v>303</v>
      </c>
      <c r="H87" s="4" t="n">
        <v>0.0122337962962963</v>
      </c>
      <c r="I87" s="4" t="n">
        <v>0.0136574074074074</v>
      </c>
      <c r="J87" s="4" t="n">
        <v>0.0138541666666667</v>
      </c>
      <c r="K87" s="4" t="n">
        <v>0.0139814814814815</v>
      </c>
      <c r="L87" s="4" t="n">
        <v>0.0140277777777778</v>
      </c>
      <c r="M87" s="4" t="n">
        <v>0.0136689814814815</v>
      </c>
      <c r="N87" s="2" t="s">
        <v>304</v>
      </c>
    </row>
    <row r="88" customFormat="false" ht="12.75" hidden="false" customHeight="false" outlineLevel="0" collapsed="false">
      <c r="A88" s="1" t="n">
        <v>87</v>
      </c>
      <c r="B88" s="1" t="n">
        <v>487</v>
      </c>
      <c r="C88" s="0" t="s">
        <v>305</v>
      </c>
      <c r="D88" s="0" t="s">
        <v>15</v>
      </c>
      <c r="E88" s="1" t="n">
        <v>1971</v>
      </c>
      <c r="G88" s="2" t="s">
        <v>306</v>
      </c>
      <c r="H88" s="4" t="n">
        <v>0.0121990740740741</v>
      </c>
      <c r="I88" s="4" t="n">
        <v>0.0134953703703704</v>
      </c>
      <c r="J88" s="4" t="n">
        <v>0.0139699074074074</v>
      </c>
      <c r="K88" s="4" t="n">
        <v>0.0142939814814815</v>
      </c>
      <c r="L88" s="4" t="n">
        <v>0.0151041666666667</v>
      </c>
      <c r="M88" s="4" t="n">
        <v>0.0145023148148148</v>
      </c>
      <c r="N88" s="2" t="s">
        <v>307</v>
      </c>
    </row>
    <row r="89" customFormat="false" ht="12.75" hidden="false" customHeight="false" outlineLevel="0" collapsed="false">
      <c r="A89" s="1" t="n">
        <v>88</v>
      </c>
      <c r="B89" s="1" t="n">
        <v>448</v>
      </c>
      <c r="C89" s="0" t="s">
        <v>308</v>
      </c>
      <c r="D89" s="0" t="s">
        <v>309</v>
      </c>
      <c r="E89" s="1" t="n">
        <v>1982</v>
      </c>
      <c r="G89" s="2" t="s">
        <v>310</v>
      </c>
      <c r="H89" s="4" t="n">
        <v>0.0121412037037037</v>
      </c>
      <c r="I89" s="4" t="n">
        <v>0.0130671296296296</v>
      </c>
      <c r="J89" s="4" t="n">
        <v>0.0132986111111111</v>
      </c>
      <c r="K89" s="4" t="n">
        <v>0.0138657407407407</v>
      </c>
      <c r="L89" s="4" t="n">
        <v>0.0147106481481481</v>
      </c>
      <c r="M89" s="4" t="n">
        <v>0.0169560185185185</v>
      </c>
      <c r="N89" s="2" t="s">
        <v>311</v>
      </c>
    </row>
    <row r="90" customFormat="false" ht="12.75" hidden="false" customHeight="false" outlineLevel="0" collapsed="false">
      <c r="A90" s="1" t="n">
        <v>89</v>
      </c>
      <c r="B90" s="1" t="n">
        <v>200</v>
      </c>
      <c r="C90" s="0" t="s">
        <v>312</v>
      </c>
      <c r="D90" s="0" t="s">
        <v>15</v>
      </c>
      <c r="E90" s="1" t="n">
        <v>1973</v>
      </c>
      <c r="G90" s="2" t="s">
        <v>313</v>
      </c>
      <c r="H90" s="4" t="n">
        <v>0.0127777777777778</v>
      </c>
      <c r="I90" s="4" t="n">
        <v>0.0140162037037037</v>
      </c>
      <c r="J90" s="4" t="n">
        <v>0.0143865740740741</v>
      </c>
      <c r="K90" s="4" t="n">
        <v>0.0146296296296296</v>
      </c>
      <c r="L90" s="4" t="n">
        <v>0.0141435185185185</v>
      </c>
      <c r="M90" s="4" t="n">
        <v>0.0142013888888889</v>
      </c>
      <c r="N90" s="2" t="s">
        <v>314</v>
      </c>
    </row>
    <row r="91" customFormat="false" ht="12.75" hidden="false" customHeight="false" outlineLevel="0" collapsed="false">
      <c r="A91" s="1" t="n">
        <v>90</v>
      </c>
      <c r="B91" s="1" t="n">
        <v>480</v>
      </c>
      <c r="C91" s="0" t="s">
        <v>315</v>
      </c>
      <c r="D91" s="0" t="s">
        <v>15</v>
      </c>
      <c r="E91" s="1" t="n">
        <v>1972</v>
      </c>
      <c r="G91" s="2" t="s">
        <v>316</v>
      </c>
      <c r="H91" s="4" t="n">
        <v>0.0137037037037037</v>
      </c>
      <c r="I91" s="4" t="n">
        <v>0.0142361111111111</v>
      </c>
      <c r="J91" s="4" t="n">
        <v>0.0152777777777778</v>
      </c>
      <c r="K91" s="4" t="n">
        <v>0.0154513888888889</v>
      </c>
      <c r="L91" s="4" t="n">
        <v>0.0162268518518519</v>
      </c>
      <c r="M91" s="4" t="n">
        <v>0.0156828703703704</v>
      </c>
      <c r="N91" s="2" t="s">
        <v>317</v>
      </c>
    </row>
    <row r="92" customFormat="false" ht="12.75" hidden="false" customHeight="false" outlineLevel="0" collapsed="false">
      <c r="A92" s="1" t="n">
        <v>91</v>
      </c>
      <c r="B92" s="1" t="n">
        <v>226</v>
      </c>
      <c r="C92" s="0" t="s">
        <v>318</v>
      </c>
      <c r="D92" s="0" t="s">
        <v>15</v>
      </c>
      <c r="E92" s="1" t="n">
        <v>1975</v>
      </c>
      <c r="G92" s="2" t="s">
        <v>319</v>
      </c>
      <c r="H92" s="4" t="n">
        <v>0.0138657407407407</v>
      </c>
      <c r="I92" s="4" t="n">
        <v>0.0141550925925926</v>
      </c>
      <c r="J92" s="4" t="n">
        <v>0.0145138888888889</v>
      </c>
      <c r="K92" s="4" t="n">
        <v>0.0152546296296296</v>
      </c>
      <c r="L92" s="4" t="n">
        <v>0.0164930555555556</v>
      </c>
      <c r="M92" s="4" t="n">
        <v>0.0170601851851852</v>
      </c>
      <c r="N92" s="2" t="s">
        <v>320</v>
      </c>
    </row>
    <row r="93" customFormat="false" ht="12.75" hidden="false" customHeight="false" outlineLevel="0" collapsed="false">
      <c r="A93" s="1" t="s">
        <v>321</v>
      </c>
      <c r="B93" s="1" t="n">
        <v>164</v>
      </c>
      <c r="C93" s="0" t="s">
        <v>322</v>
      </c>
      <c r="D93" s="0" t="s">
        <v>323</v>
      </c>
      <c r="E93" s="1" t="n">
        <v>1974</v>
      </c>
      <c r="F93" s="0" t="s">
        <v>324</v>
      </c>
      <c r="G93" s="5" t="n">
        <v>1</v>
      </c>
      <c r="H93" s="4" t="n">
        <v>0.0094212962962963</v>
      </c>
      <c r="N93" s="2" t="s">
        <v>325</v>
      </c>
    </row>
    <row r="94" customFormat="false" ht="12.75" hidden="false" customHeight="false" outlineLevel="0" collapsed="false">
      <c r="A94" s="1" t="s">
        <v>321</v>
      </c>
      <c r="B94" s="1" t="n">
        <v>171</v>
      </c>
      <c r="C94" s="0" t="s">
        <v>326</v>
      </c>
      <c r="D94" s="0" t="s">
        <v>327</v>
      </c>
      <c r="E94" s="1" t="n">
        <v>1970</v>
      </c>
      <c r="F94" s="0" t="s">
        <v>324</v>
      </c>
      <c r="G94" s="5" t="n">
        <v>1</v>
      </c>
      <c r="H94" s="4" t="n">
        <v>0.0141087962962963</v>
      </c>
      <c r="N94" s="2" t="s">
        <v>325</v>
      </c>
    </row>
    <row r="95" customFormat="false" ht="12.75" hidden="false" customHeight="false" outlineLevel="0" collapsed="false">
      <c r="A95" s="1" t="s">
        <v>321</v>
      </c>
      <c r="B95" s="1" t="n">
        <v>190</v>
      </c>
      <c r="C95" s="0" t="s">
        <v>328</v>
      </c>
      <c r="D95" s="0" t="s">
        <v>228</v>
      </c>
      <c r="E95" s="1" t="n">
        <v>1970</v>
      </c>
      <c r="F95" s="0" t="s">
        <v>324</v>
      </c>
      <c r="G95" s="5" t="n">
        <v>1</v>
      </c>
      <c r="H95" s="4" t="n">
        <v>0.0108912037037037</v>
      </c>
      <c r="I95" s="4" t="n">
        <v>0.0116319444444444</v>
      </c>
      <c r="N95" s="2" t="s">
        <v>329</v>
      </c>
    </row>
    <row r="96" customFormat="false" ht="12.75" hidden="false" customHeight="false" outlineLevel="0" collapsed="false">
      <c r="A96" s="1" t="s">
        <v>321</v>
      </c>
      <c r="B96" s="1" t="n">
        <v>191</v>
      </c>
      <c r="C96" s="0" t="s">
        <v>330</v>
      </c>
      <c r="D96" s="0" t="s">
        <v>15</v>
      </c>
      <c r="E96" s="1" t="n">
        <v>1988</v>
      </c>
      <c r="F96" s="0" t="s">
        <v>324</v>
      </c>
      <c r="G96" s="5" t="n">
        <v>1</v>
      </c>
      <c r="H96" s="4" t="n">
        <v>0.0147569444444444</v>
      </c>
      <c r="I96" s="4" t="n">
        <v>0.01625</v>
      </c>
      <c r="J96" s="4" t="n">
        <v>0.0171759259259259</v>
      </c>
      <c r="K96" s="4" t="n">
        <v>0.0192824074074074</v>
      </c>
      <c r="N96" s="2" t="s">
        <v>331</v>
      </c>
    </row>
    <row r="97" customFormat="false" ht="12.75" hidden="false" customHeight="false" outlineLevel="0" collapsed="false">
      <c r="A97" s="1" t="s">
        <v>321</v>
      </c>
      <c r="B97" s="1" t="n">
        <v>449</v>
      </c>
      <c r="C97" s="0" t="s">
        <v>332</v>
      </c>
      <c r="D97" s="0" t="s">
        <v>15</v>
      </c>
      <c r="E97" s="1" t="n">
        <v>1982</v>
      </c>
      <c r="F97" s="0" t="s">
        <v>324</v>
      </c>
      <c r="G97" s="5" t="n">
        <v>1</v>
      </c>
      <c r="H97" s="4" t="n">
        <v>0.0114814814814815</v>
      </c>
      <c r="I97" s="4" t="n">
        <v>0.0115509259259259</v>
      </c>
      <c r="J97" s="4" t="n">
        <v>0.0116666666666667</v>
      </c>
      <c r="K97" s="4" t="n">
        <v>0.0116319444444444</v>
      </c>
      <c r="N97" s="2" t="s">
        <v>331</v>
      </c>
    </row>
    <row r="98" customFormat="false" ht="12.75" hidden="false" customHeight="false" outlineLevel="0" collapsed="false">
      <c r="A98" s="1" t="s">
        <v>321</v>
      </c>
      <c r="B98" s="1" t="n">
        <v>479</v>
      </c>
      <c r="C98" s="0" t="s">
        <v>333</v>
      </c>
      <c r="D98" s="0" t="s">
        <v>15</v>
      </c>
      <c r="E98" s="1" t="n">
        <v>1967</v>
      </c>
      <c r="F98" s="0" t="s">
        <v>324</v>
      </c>
      <c r="G98" s="5" t="n">
        <v>1</v>
      </c>
      <c r="H98" s="4" t="n">
        <v>0.0128356481481482</v>
      </c>
      <c r="I98" s="4" t="n">
        <v>0.0129050925925926</v>
      </c>
      <c r="J98" s="4" t="n">
        <v>0.0150231481481481</v>
      </c>
      <c r="K98" s="4" t="n">
        <v>0.0144444444444444</v>
      </c>
      <c r="N98" s="2" t="s">
        <v>331</v>
      </c>
    </row>
    <row r="99" customFormat="false" ht="12.75" hidden="false" customHeight="false" outlineLevel="0" collapsed="false">
      <c r="A99" s="1" t="s">
        <v>321</v>
      </c>
      <c r="B99" s="1" t="n">
        <v>394</v>
      </c>
      <c r="C99" s="0" t="s">
        <v>334</v>
      </c>
      <c r="D99" s="0" t="s">
        <v>335</v>
      </c>
      <c r="E99" s="1" t="n">
        <v>1984</v>
      </c>
      <c r="F99" s="0" t="s">
        <v>324</v>
      </c>
      <c r="G99" s="5" t="n">
        <v>1</v>
      </c>
      <c r="H99" s="4" t="n">
        <v>0.009375</v>
      </c>
      <c r="I99" s="4" t="n">
        <v>0.00956018518518519</v>
      </c>
      <c r="J99" s="4" t="n">
        <v>0.0096875</v>
      </c>
      <c r="K99" s="4" t="n">
        <v>0.011087962962963</v>
      </c>
      <c r="L99" s="4" t="n">
        <v>0.0179398148148148</v>
      </c>
      <c r="N99" s="2" t="s">
        <v>336</v>
      </c>
    </row>
    <row r="100" customFormat="false" ht="12.75" hidden="false" customHeight="false" outlineLevel="0" collapsed="false">
      <c r="A100" s="1" t="s">
        <v>321</v>
      </c>
      <c r="B100" s="1" t="n">
        <v>196</v>
      </c>
      <c r="C100" s="0" t="s">
        <v>337</v>
      </c>
      <c r="D100" s="0" t="s">
        <v>338</v>
      </c>
      <c r="E100" s="1" t="n">
        <v>1987</v>
      </c>
      <c r="F100" s="0" t="s">
        <v>324</v>
      </c>
      <c r="G100" s="5" t="n">
        <v>1</v>
      </c>
      <c r="H100" s="4" t="n">
        <v>0.0102199074074074</v>
      </c>
      <c r="I100" s="4" t="n">
        <v>0.0106828703703704</v>
      </c>
      <c r="J100" s="4" t="n">
        <v>0.0113657407407407</v>
      </c>
      <c r="N100" s="2" t="s">
        <v>339</v>
      </c>
    </row>
    <row r="101" customFormat="false" ht="12.75" hidden="false" customHeight="false" outlineLevel="0" collapsed="false">
      <c r="A101" s="1" t="s">
        <v>321</v>
      </c>
      <c r="B101" s="1" t="n">
        <v>417</v>
      </c>
      <c r="C101" s="0" t="s">
        <v>340</v>
      </c>
      <c r="D101" s="0" t="s">
        <v>15</v>
      </c>
      <c r="E101" s="1" t="n">
        <v>1976</v>
      </c>
      <c r="F101" s="0" t="s">
        <v>324</v>
      </c>
      <c r="G101" s="5" t="n">
        <v>1</v>
      </c>
      <c r="H101" s="4" t="n">
        <v>0.0118981481481481</v>
      </c>
      <c r="I101" s="4" t="n">
        <v>0.0126388888888889</v>
      </c>
      <c r="J101" s="4" t="n">
        <v>0.0145949074074074</v>
      </c>
      <c r="K101" s="4" t="n">
        <v>0.016875</v>
      </c>
      <c r="N101" s="2" t="s">
        <v>331</v>
      </c>
    </row>
    <row r="102" customFormat="false" ht="12.75" hidden="false" customHeight="false" outlineLevel="0" collapsed="false">
      <c r="A102" s="1" t="s">
        <v>321</v>
      </c>
      <c r="B102" s="1" t="n">
        <v>416</v>
      </c>
      <c r="C102" s="0" t="s">
        <v>341</v>
      </c>
      <c r="D102" s="0" t="s">
        <v>15</v>
      </c>
      <c r="E102" s="1" t="n">
        <v>1978</v>
      </c>
      <c r="F102" s="0" t="s">
        <v>324</v>
      </c>
      <c r="G102" s="5" t="n">
        <v>1</v>
      </c>
      <c r="H102" s="4" t="n">
        <v>0.0136111111111111</v>
      </c>
      <c r="N102" s="2" t="s">
        <v>325</v>
      </c>
    </row>
    <row r="103" customFormat="false" ht="12.75" hidden="false" customHeight="false" outlineLevel="0" collapsed="false">
      <c r="A103" s="1" t="s">
        <v>321</v>
      </c>
      <c r="B103" s="1" t="n">
        <v>456</v>
      </c>
      <c r="C103" s="0" t="s">
        <v>342</v>
      </c>
      <c r="D103" s="0" t="s">
        <v>201</v>
      </c>
      <c r="E103" s="1" t="n">
        <v>1981</v>
      </c>
      <c r="F103" s="0" t="s">
        <v>324</v>
      </c>
      <c r="G103" s="5" t="n">
        <v>1</v>
      </c>
      <c r="H103" s="4" t="n">
        <v>0.0118865740740741</v>
      </c>
      <c r="I103" s="4" t="n">
        <v>0.0130671296296296</v>
      </c>
      <c r="J103" s="4" t="n">
        <v>0.0129861111111111</v>
      </c>
      <c r="N103" s="2" t="s">
        <v>339</v>
      </c>
    </row>
    <row r="104" customFormat="false" ht="12.75" hidden="false" customHeight="false" outlineLevel="0" collapsed="false">
      <c r="A104" s="1" t="s">
        <v>321</v>
      </c>
      <c r="B104" s="1" t="n">
        <v>204</v>
      </c>
      <c r="C104" s="0" t="s">
        <v>343</v>
      </c>
      <c r="D104" s="0" t="s">
        <v>15</v>
      </c>
      <c r="E104" s="1" t="n">
        <v>1968</v>
      </c>
      <c r="F104" s="0" t="s">
        <v>324</v>
      </c>
      <c r="G104" s="5" t="n">
        <v>1</v>
      </c>
      <c r="H104" s="4" t="n">
        <v>0.0138425925925926</v>
      </c>
      <c r="I104" s="4" t="n">
        <v>0.0157523148148148</v>
      </c>
      <c r="N104" s="2" t="s">
        <v>329</v>
      </c>
    </row>
    <row r="105" customFormat="false" ht="12.75" hidden="false" customHeight="false" outlineLevel="0" collapsed="false">
      <c r="A105" s="1" t="s">
        <v>321</v>
      </c>
      <c r="B105" s="1" t="n">
        <v>466</v>
      </c>
      <c r="C105" s="0" t="s">
        <v>344</v>
      </c>
      <c r="D105" s="0" t="s">
        <v>345</v>
      </c>
      <c r="E105" s="1" t="n">
        <v>1977</v>
      </c>
      <c r="F105" s="0" t="s">
        <v>324</v>
      </c>
      <c r="G105" s="5" t="n">
        <v>1</v>
      </c>
      <c r="H105" s="4" t="n">
        <v>0.0090162037037037</v>
      </c>
      <c r="I105" s="4" t="n">
        <v>0.00928240740740741</v>
      </c>
      <c r="N105" s="2" t="s">
        <v>329</v>
      </c>
    </row>
    <row r="106" customFormat="false" ht="12.75" hidden="false" customHeight="false" outlineLevel="0" collapsed="false">
      <c r="A106" s="1" t="s">
        <v>321</v>
      </c>
      <c r="B106" s="1" t="n">
        <v>213</v>
      </c>
      <c r="C106" s="0" t="s">
        <v>346</v>
      </c>
      <c r="D106" s="0" t="s">
        <v>15</v>
      </c>
      <c r="E106" s="1" t="n">
        <v>1981</v>
      </c>
      <c r="F106" s="0" t="s">
        <v>324</v>
      </c>
      <c r="G106" s="5" t="n">
        <v>1</v>
      </c>
      <c r="H106" s="4" t="n">
        <v>0.0147222222222222</v>
      </c>
      <c r="I106" s="4" t="n">
        <v>0.0166550925925926</v>
      </c>
      <c r="J106" s="4" t="n">
        <v>0.0168518518518519</v>
      </c>
      <c r="K106" s="4" t="n">
        <v>0.0182060185185185</v>
      </c>
      <c r="L106" s="4" t="n">
        <v>0.017349537037037</v>
      </c>
      <c r="N106" s="2" t="s">
        <v>336</v>
      </c>
    </row>
    <row r="107" customFormat="false" ht="12.75" hidden="false" customHeight="false" outlineLevel="0" collapsed="false">
      <c r="A107" s="1" t="s">
        <v>321</v>
      </c>
      <c r="B107" s="1" t="n">
        <v>215</v>
      </c>
      <c r="C107" s="0" t="s">
        <v>347</v>
      </c>
      <c r="D107" s="0" t="s">
        <v>15</v>
      </c>
      <c r="E107" s="1" t="n">
        <v>1975</v>
      </c>
      <c r="F107" s="0" t="s">
        <v>324</v>
      </c>
      <c r="G107" s="5" t="n">
        <v>1</v>
      </c>
      <c r="H107" s="4" t="n">
        <v>0.0118402777777778</v>
      </c>
      <c r="I107" s="4" t="n">
        <v>0.0118287037037037</v>
      </c>
      <c r="J107" s="4" t="n">
        <v>0.0122800925925926</v>
      </c>
      <c r="K107" s="4" t="n">
        <v>0.013900462962963</v>
      </c>
      <c r="L107" s="4" t="n">
        <v>0.0184837962962963</v>
      </c>
      <c r="N107" s="2" t="s">
        <v>336</v>
      </c>
    </row>
    <row r="108" customFormat="false" ht="12.75" hidden="false" customHeight="false" outlineLevel="0" collapsed="false">
      <c r="A108" s="1" t="s">
        <v>321</v>
      </c>
      <c r="B108" s="1" t="n">
        <v>217</v>
      </c>
      <c r="C108" s="0" t="s">
        <v>348</v>
      </c>
      <c r="D108" s="0" t="s">
        <v>268</v>
      </c>
      <c r="E108" s="1" t="n">
        <v>1969</v>
      </c>
      <c r="F108" s="0" t="s">
        <v>324</v>
      </c>
      <c r="G108" s="5" t="n">
        <v>1</v>
      </c>
      <c r="H108" s="4" t="n">
        <v>0.0140162037037037</v>
      </c>
      <c r="N108" s="2" t="s">
        <v>325</v>
      </c>
    </row>
    <row r="109" customFormat="false" ht="12.75" hidden="false" customHeight="false" outlineLevel="0" collapsed="false">
      <c r="A109" s="1" t="s">
        <v>321</v>
      </c>
      <c r="B109" s="1" t="n">
        <v>220</v>
      </c>
      <c r="C109" s="0" t="s">
        <v>349</v>
      </c>
      <c r="D109" s="0" t="s">
        <v>15</v>
      </c>
      <c r="E109" s="1" t="n">
        <v>1972</v>
      </c>
      <c r="F109" s="0" t="s">
        <v>324</v>
      </c>
      <c r="G109" s="5" t="n">
        <v>1</v>
      </c>
      <c r="H109" s="4" t="n">
        <v>0.0148842592592593</v>
      </c>
      <c r="N109" s="2" t="s">
        <v>325</v>
      </c>
    </row>
    <row r="110" customFormat="false" ht="12.75" hidden="false" customHeight="false" outlineLevel="0" collapsed="false">
      <c r="A110" s="1" t="s">
        <v>321</v>
      </c>
      <c r="B110" s="1" t="n">
        <v>486</v>
      </c>
      <c r="C110" s="0" t="s">
        <v>350</v>
      </c>
      <c r="D110" s="0" t="s">
        <v>15</v>
      </c>
      <c r="E110" s="1" t="n">
        <v>1992</v>
      </c>
      <c r="F110" s="0" t="s">
        <v>324</v>
      </c>
      <c r="G110" s="5" t="n">
        <v>1</v>
      </c>
      <c r="H110" s="4" t="n">
        <v>0.0148611111111111</v>
      </c>
      <c r="N110" s="2" t="s">
        <v>325</v>
      </c>
    </row>
    <row r="111" customFormat="false" ht="12.75" hidden="false" customHeight="false" outlineLevel="0" collapsed="false">
      <c r="A111" s="1" t="s">
        <v>321</v>
      </c>
      <c r="B111" s="1" t="n">
        <v>474</v>
      </c>
      <c r="C111" s="0" t="s">
        <v>351</v>
      </c>
      <c r="D111" s="0" t="s">
        <v>352</v>
      </c>
      <c r="E111" s="1" t="n">
        <v>1987</v>
      </c>
      <c r="F111" s="0" t="s">
        <v>324</v>
      </c>
      <c r="G111" s="5" t="n">
        <v>1</v>
      </c>
      <c r="H111" s="4" t="n">
        <v>0.00954861111111111</v>
      </c>
      <c r="I111" s="4" t="n">
        <v>0.0106134259259259</v>
      </c>
      <c r="N111" s="2" t="s">
        <v>329</v>
      </c>
    </row>
    <row r="112" customFormat="false" ht="12.75" hidden="false" customHeight="false" outlineLevel="0" collapsed="false">
      <c r="A112" s="1" t="s">
        <v>321</v>
      </c>
      <c r="B112" s="1" t="n">
        <v>222</v>
      </c>
      <c r="C112" s="0" t="s">
        <v>353</v>
      </c>
      <c r="D112" s="0" t="s">
        <v>354</v>
      </c>
      <c r="E112" s="1" t="n">
        <v>1979</v>
      </c>
      <c r="F112" s="0" t="s">
        <v>324</v>
      </c>
      <c r="G112" s="5" t="n">
        <v>1</v>
      </c>
    </row>
    <row r="113" customFormat="false" ht="12.75" hidden="false" customHeight="false" outlineLevel="0" collapsed="false">
      <c r="A113" s="1" t="s">
        <v>321</v>
      </c>
      <c r="B113" s="1" t="n">
        <v>205</v>
      </c>
      <c r="C113" s="0" t="s">
        <v>355</v>
      </c>
      <c r="D113" s="0" t="s">
        <v>15</v>
      </c>
      <c r="E113" s="1" t="n">
        <v>1983</v>
      </c>
      <c r="F113" s="0" t="s">
        <v>324</v>
      </c>
      <c r="G113" s="5" t="n">
        <v>1</v>
      </c>
    </row>
    <row r="114" customFormat="false" ht="12.75" hidden="false" customHeight="false" outlineLevel="0" collapsed="false">
      <c r="A114" s="1" t="s">
        <v>321</v>
      </c>
      <c r="B114" s="1" t="n">
        <v>374</v>
      </c>
      <c r="C114" s="0" t="s">
        <v>356</v>
      </c>
      <c r="E114" s="1" t="n">
        <v>1983</v>
      </c>
      <c r="F114" s="0" t="s">
        <v>324</v>
      </c>
      <c r="G114" s="5" t="n">
        <v>1</v>
      </c>
    </row>
    <row r="115" customFormat="false" ht="12.75" hidden="false" customHeight="false" outlineLevel="0" collapsed="false">
      <c r="A115" s="1" t="s">
        <v>321</v>
      </c>
      <c r="B115" s="1" t="n">
        <v>455</v>
      </c>
      <c r="C115" s="0" t="s">
        <v>357</v>
      </c>
      <c r="E115" s="1" t="n">
        <v>1987</v>
      </c>
      <c r="F115" s="0" t="s">
        <v>324</v>
      </c>
      <c r="G115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2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3</v>
      </c>
    </row>
    <row r="2" customFormat="false" ht="12.75" hidden="false" customHeight="false" outlineLevel="0" collapsed="false">
      <c r="A2" s="1" t="n">
        <v>1</v>
      </c>
      <c r="B2" s="1" t="n">
        <v>58</v>
      </c>
      <c r="C2" s="0" t="s">
        <v>1093</v>
      </c>
      <c r="D2" s="0" t="s">
        <v>15</v>
      </c>
      <c r="E2" s="1" t="n">
        <v>1987</v>
      </c>
      <c r="G2" s="2" t="s">
        <v>1094</v>
      </c>
      <c r="H2" s="4" t="n">
        <v>0.00498842592592593</v>
      </c>
      <c r="I2" s="4" t="n">
        <v>0.0050462962962963</v>
      </c>
      <c r="J2" s="4" t="n">
        <v>0.00519675925925926</v>
      </c>
      <c r="K2" s="4" t="n">
        <v>0.00511574074074074</v>
      </c>
      <c r="L2" s="2" t="s">
        <v>17</v>
      </c>
    </row>
    <row r="3" customFormat="false" ht="12.75" hidden="false" customHeight="false" outlineLevel="0" collapsed="false">
      <c r="A3" s="1" t="n">
        <v>2</v>
      </c>
      <c r="B3" s="1" t="n">
        <v>373</v>
      </c>
      <c r="C3" s="0" t="s">
        <v>844</v>
      </c>
      <c r="D3" s="0" t="s">
        <v>1095</v>
      </c>
      <c r="E3" s="1" t="n">
        <v>1987</v>
      </c>
      <c r="G3" s="2" t="s">
        <v>1096</v>
      </c>
      <c r="H3" s="4" t="n">
        <v>0.00530092592592593</v>
      </c>
      <c r="I3" s="4" t="n">
        <v>0.00538194444444445</v>
      </c>
      <c r="J3" s="4" t="n">
        <v>0.00563657407407407</v>
      </c>
      <c r="K3" s="4" t="n">
        <v>0.00552083333333333</v>
      </c>
      <c r="L3" s="2" t="s">
        <v>1097</v>
      </c>
    </row>
    <row r="4" customFormat="false" ht="12.75" hidden="false" customHeight="false" outlineLevel="0" collapsed="false">
      <c r="A4" s="1" t="n">
        <v>3</v>
      </c>
      <c r="B4" s="1" t="n">
        <v>62</v>
      </c>
      <c r="C4" s="0" t="s">
        <v>1098</v>
      </c>
      <c r="D4" s="0" t="s">
        <v>15</v>
      </c>
      <c r="E4" s="1" t="n">
        <v>1989</v>
      </c>
      <c r="G4" s="2" t="s">
        <v>1099</v>
      </c>
      <c r="H4" s="4" t="n">
        <v>0.00561342592592593</v>
      </c>
      <c r="I4" s="4" t="n">
        <v>0.00537037037037037</v>
      </c>
      <c r="J4" s="4" t="n">
        <v>0.00556712962962963</v>
      </c>
      <c r="K4" s="4" t="n">
        <v>0.00547453703703704</v>
      </c>
      <c r="L4" s="2" t="s">
        <v>1100</v>
      </c>
    </row>
    <row r="5" customFormat="false" ht="12.75" hidden="false" customHeight="false" outlineLevel="0" collapsed="false">
      <c r="A5" s="1" t="n">
        <v>4</v>
      </c>
      <c r="B5" s="1" t="n">
        <v>59</v>
      </c>
      <c r="C5" s="0" t="s">
        <v>1101</v>
      </c>
      <c r="D5" s="0" t="s">
        <v>471</v>
      </c>
      <c r="E5" s="1" t="n">
        <v>1989</v>
      </c>
      <c r="G5" s="2" t="s">
        <v>1102</v>
      </c>
      <c r="H5" s="4" t="n">
        <v>0.00596064814814815</v>
      </c>
      <c r="I5" s="4" t="n">
        <v>0.00619212962962963</v>
      </c>
      <c r="J5" s="4" t="n">
        <v>0.00641203703703704</v>
      </c>
      <c r="K5" s="4" t="n">
        <v>0.00605324074074074</v>
      </c>
      <c r="L5" s="2" t="s">
        <v>1103</v>
      </c>
    </row>
    <row r="6" customFormat="false" ht="12.75" hidden="false" customHeight="false" outlineLevel="0" collapsed="false">
      <c r="A6" s="1" t="n">
        <v>5</v>
      </c>
      <c r="B6" s="1" t="n">
        <v>354</v>
      </c>
      <c r="C6" s="0" t="s">
        <v>1104</v>
      </c>
      <c r="D6" s="0" t="s">
        <v>1105</v>
      </c>
      <c r="E6" s="1" t="n">
        <v>1989</v>
      </c>
      <c r="G6" s="2" t="s">
        <v>1106</v>
      </c>
      <c r="H6" s="4" t="n">
        <v>0.00625</v>
      </c>
      <c r="I6" s="4" t="n">
        <v>0.00622685185185185</v>
      </c>
      <c r="J6" s="4" t="n">
        <v>0.00625</v>
      </c>
      <c r="K6" s="4" t="n">
        <v>0.00592592592592593</v>
      </c>
      <c r="L6" s="2" t="s">
        <v>1107</v>
      </c>
    </row>
    <row r="7" customFormat="false" ht="12.75" hidden="false" customHeight="false" outlineLevel="0" collapsed="false">
      <c r="A7" s="1" t="n">
        <v>6</v>
      </c>
      <c r="B7" s="1" t="n">
        <v>390</v>
      </c>
      <c r="C7" s="0" t="s">
        <v>1108</v>
      </c>
      <c r="E7" s="1" t="n">
        <v>1987</v>
      </c>
      <c r="F7" s="0" t="s">
        <v>1109</v>
      </c>
      <c r="G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1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3</v>
      </c>
    </row>
    <row r="2" customFormat="false" ht="12.75" hidden="false" customHeight="false" outlineLevel="0" collapsed="false">
      <c r="A2" s="1" t="n">
        <v>1</v>
      </c>
      <c r="B2" s="1" t="n">
        <v>71</v>
      </c>
      <c r="C2" s="0" t="s">
        <v>1110</v>
      </c>
      <c r="D2" s="0" t="s">
        <v>15</v>
      </c>
      <c r="E2" s="1" t="n">
        <v>1990</v>
      </c>
      <c r="G2" s="2" t="s">
        <v>1111</v>
      </c>
      <c r="H2" s="4" t="n">
        <v>0.00517361111111111</v>
      </c>
      <c r="I2" s="4" t="n">
        <v>0.00513888888888889</v>
      </c>
      <c r="J2" s="4" t="n">
        <v>0.00548611111111111</v>
      </c>
      <c r="K2" s="2" t="s">
        <v>17</v>
      </c>
    </row>
    <row r="3" customFormat="false" ht="12.75" hidden="false" customHeight="false" outlineLevel="0" collapsed="false">
      <c r="A3" s="1" t="n">
        <v>2</v>
      </c>
      <c r="B3" s="1" t="n">
        <v>353</v>
      </c>
      <c r="C3" s="0" t="s">
        <v>1112</v>
      </c>
      <c r="D3" s="0" t="s">
        <v>1105</v>
      </c>
      <c r="E3" s="1" t="n">
        <v>1991</v>
      </c>
      <c r="G3" s="2" t="s">
        <v>1113</v>
      </c>
      <c r="H3" s="4" t="n">
        <v>0.00576388888888889</v>
      </c>
      <c r="I3" s="4" t="n">
        <v>0.00559027777777778</v>
      </c>
      <c r="J3" s="4" t="n">
        <v>0.00584490740740741</v>
      </c>
      <c r="K3" s="2" t="s">
        <v>1114</v>
      </c>
    </row>
    <row r="4" customFormat="false" ht="12.75" hidden="false" customHeight="false" outlineLevel="0" collapsed="false">
      <c r="A4" s="1" t="n">
        <v>3</v>
      </c>
      <c r="B4" s="1" t="n">
        <v>75</v>
      </c>
      <c r="C4" s="0" t="s">
        <v>1115</v>
      </c>
      <c r="D4" s="0" t="s">
        <v>15</v>
      </c>
      <c r="E4" s="1" t="n">
        <v>1990</v>
      </c>
      <c r="G4" s="2" t="s">
        <v>1116</v>
      </c>
      <c r="H4" s="4" t="n">
        <v>0.00636574074074074</v>
      </c>
      <c r="I4" s="4" t="n">
        <v>0.00668981481481481</v>
      </c>
      <c r="J4" s="4" t="n">
        <v>0.00667824074074074</v>
      </c>
      <c r="K4" s="2" t="s">
        <v>1117</v>
      </c>
    </row>
    <row r="5" customFormat="false" ht="12.75" hidden="false" customHeight="false" outlineLevel="0" collapsed="false">
      <c r="A5" s="1" t="n">
        <v>4</v>
      </c>
      <c r="B5" s="1" t="n">
        <v>73</v>
      </c>
      <c r="C5" s="0" t="s">
        <v>1118</v>
      </c>
      <c r="D5" s="0" t="s">
        <v>15</v>
      </c>
      <c r="E5" s="1" t="n">
        <v>1991</v>
      </c>
      <c r="G5" s="2" t="s">
        <v>1119</v>
      </c>
      <c r="H5" s="4" t="n">
        <v>0.00638888888888889</v>
      </c>
      <c r="I5" s="4" t="n">
        <v>0.00697916666666667</v>
      </c>
      <c r="J5" s="4" t="n">
        <v>0.00700231481481482</v>
      </c>
      <c r="K5" s="2" t="s">
        <v>1120</v>
      </c>
    </row>
    <row r="6" customFormat="false" ht="12.75" hidden="false" customHeight="false" outlineLevel="0" collapsed="false">
      <c r="A6" s="1" t="n">
        <v>5</v>
      </c>
      <c r="B6" s="1" t="n">
        <v>72</v>
      </c>
      <c r="C6" s="0" t="s">
        <v>1121</v>
      </c>
      <c r="D6" s="0" t="s">
        <v>471</v>
      </c>
      <c r="E6" s="1" t="n">
        <v>1991</v>
      </c>
      <c r="G6" s="2" t="s">
        <v>1122</v>
      </c>
      <c r="H6" s="4" t="n">
        <v>0.00690972222222222</v>
      </c>
      <c r="I6" s="4" t="n">
        <v>0.00673611111111111</v>
      </c>
      <c r="J6" s="4" t="n">
        <v>0.00679398148148148</v>
      </c>
      <c r="K6" s="2" t="s">
        <v>1123</v>
      </c>
    </row>
    <row r="7" customFormat="false" ht="12.75" hidden="false" customHeight="false" outlineLevel="0" collapsed="false">
      <c r="A7" s="1" t="n">
        <v>6</v>
      </c>
      <c r="B7" s="1" t="n">
        <v>68</v>
      </c>
      <c r="C7" s="0" t="s">
        <v>1124</v>
      </c>
      <c r="D7" s="0" t="s">
        <v>15</v>
      </c>
      <c r="E7" s="1" t="n">
        <v>1991</v>
      </c>
      <c r="G7" s="2" t="s">
        <v>1125</v>
      </c>
      <c r="H7" s="4" t="n">
        <v>0.00712962962962963</v>
      </c>
      <c r="I7" s="4" t="n">
        <v>0.00695601851851852</v>
      </c>
      <c r="J7" s="4" t="n">
        <v>0.0071412037037037</v>
      </c>
      <c r="K7" s="2" t="s">
        <v>1126</v>
      </c>
    </row>
    <row r="8" customFormat="false" ht="12.75" hidden="false" customHeight="false" outlineLevel="0" collapsed="false">
      <c r="A8" s="1" t="n">
        <v>7</v>
      </c>
      <c r="B8" s="1" t="n">
        <v>74</v>
      </c>
      <c r="C8" s="0" t="s">
        <v>1127</v>
      </c>
      <c r="D8" s="0" t="s">
        <v>15</v>
      </c>
      <c r="E8" s="1" t="n">
        <v>1990</v>
      </c>
      <c r="G8" s="2" t="s">
        <v>1128</v>
      </c>
      <c r="H8" s="4" t="n">
        <v>0.00773148148148148</v>
      </c>
      <c r="I8" s="4" t="n">
        <v>0.00663194444444445</v>
      </c>
      <c r="J8" s="4" t="n">
        <v>0.00709490740740741</v>
      </c>
      <c r="K8" s="2" t="s">
        <v>1129</v>
      </c>
    </row>
    <row r="9" customFormat="false" ht="12.75" hidden="false" customHeight="false" outlineLevel="0" collapsed="false">
      <c r="A9" s="1" t="n">
        <v>8</v>
      </c>
      <c r="B9" s="1" t="n">
        <v>69</v>
      </c>
      <c r="C9" s="0" t="s">
        <v>1130</v>
      </c>
      <c r="D9" s="0" t="s">
        <v>15</v>
      </c>
      <c r="E9" s="1" t="n">
        <v>1991</v>
      </c>
      <c r="G9" s="2" t="s">
        <v>1131</v>
      </c>
      <c r="H9" s="4" t="n">
        <v>0.00695601851851852</v>
      </c>
      <c r="I9" s="4" t="n">
        <v>0.00733796296296296</v>
      </c>
      <c r="J9" s="4" t="n">
        <v>0.00777777777777778</v>
      </c>
      <c r="K9" s="2" t="s">
        <v>1132</v>
      </c>
    </row>
    <row r="10" customFormat="false" ht="12.75" hidden="false" customHeight="false" outlineLevel="0" collapsed="false">
      <c r="A10" s="1" t="n">
        <v>9</v>
      </c>
      <c r="B10" s="1" t="n">
        <v>70</v>
      </c>
      <c r="C10" s="0" t="s">
        <v>1133</v>
      </c>
      <c r="D10" s="0" t="s">
        <v>15</v>
      </c>
      <c r="E10" s="1" t="n">
        <v>1991</v>
      </c>
      <c r="G10" s="2" t="s">
        <v>1134</v>
      </c>
      <c r="H10" s="4" t="n">
        <v>0.00744212962962963</v>
      </c>
      <c r="I10" s="4" t="n">
        <v>0.00844907407407407</v>
      </c>
      <c r="J10" s="4" t="n">
        <v>0.00903935185185185</v>
      </c>
      <c r="K10" s="2" t="s">
        <v>1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0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13</v>
      </c>
    </row>
    <row r="2" customFormat="false" ht="12.75" hidden="false" customHeight="false" outlineLevel="0" collapsed="false">
      <c r="A2" s="1" t="n">
        <v>1</v>
      </c>
      <c r="B2" s="1" t="n">
        <v>384</v>
      </c>
      <c r="C2" s="0" t="s">
        <v>1136</v>
      </c>
      <c r="D2" s="0" t="s">
        <v>931</v>
      </c>
      <c r="E2" s="1" t="n">
        <v>1993</v>
      </c>
      <c r="G2" s="2" t="s">
        <v>1137</v>
      </c>
      <c r="H2" s="4" t="n">
        <v>0.00641203703703704</v>
      </c>
      <c r="I2" s="4" t="n">
        <v>0.00637731481481482</v>
      </c>
      <c r="J2" s="2" t="s">
        <v>17</v>
      </c>
    </row>
    <row r="3" customFormat="false" ht="12.75" hidden="false" customHeight="false" outlineLevel="0" collapsed="false">
      <c r="A3" s="1" t="n">
        <v>2</v>
      </c>
      <c r="B3" s="1" t="n">
        <v>355</v>
      </c>
      <c r="C3" s="0" t="s">
        <v>1138</v>
      </c>
      <c r="D3" s="0" t="s">
        <v>218</v>
      </c>
      <c r="E3" s="1" t="n">
        <v>1995</v>
      </c>
      <c r="G3" s="2" t="s">
        <v>1057</v>
      </c>
      <c r="H3" s="4" t="n">
        <v>0.0065162037037037</v>
      </c>
      <c r="I3" s="4" t="n">
        <v>0.00645833333333333</v>
      </c>
      <c r="J3" s="2" t="s">
        <v>1139</v>
      </c>
    </row>
    <row r="4" customFormat="false" ht="12.75" hidden="false" customHeight="false" outlineLevel="0" collapsed="false">
      <c r="A4" s="1" t="n">
        <v>3</v>
      </c>
      <c r="B4" s="1" t="n">
        <v>64</v>
      </c>
      <c r="C4" s="0" t="s">
        <v>1140</v>
      </c>
      <c r="D4" s="0" t="s">
        <v>15</v>
      </c>
      <c r="E4" s="1" t="n">
        <v>1993</v>
      </c>
      <c r="G4" s="2" t="s">
        <v>1141</v>
      </c>
      <c r="H4" s="4" t="n">
        <v>0.0075</v>
      </c>
      <c r="I4" s="4" t="n">
        <v>0.00783564814814815</v>
      </c>
      <c r="J4" s="2" t="s">
        <v>1142</v>
      </c>
    </row>
    <row r="5" customFormat="false" ht="12.75" hidden="false" customHeight="false" outlineLevel="0" collapsed="false">
      <c r="A5" s="1" t="n">
        <v>4</v>
      </c>
      <c r="B5" s="1" t="n">
        <v>63</v>
      </c>
      <c r="C5" s="0" t="s">
        <v>1143</v>
      </c>
      <c r="D5" s="0" t="s">
        <v>15</v>
      </c>
      <c r="E5" s="1" t="n">
        <v>1993</v>
      </c>
      <c r="G5" s="2" t="s">
        <v>1144</v>
      </c>
      <c r="H5" s="4" t="n">
        <v>0.0077662037037037</v>
      </c>
      <c r="I5" s="4" t="n">
        <v>0.00762731481481482</v>
      </c>
      <c r="J5" s="2" t="s">
        <v>1145</v>
      </c>
    </row>
    <row r="6" customFormat="false" ht="12.75" hidden="false" customHeight="false" outlineLevel="0" collapsed="false">
      <c r="A6" s="1" t="n">
        <v>5</v>
      </c>
      <c r="B6" s="1" t="n">
        <v>66</v>
      </c>
      <c r="C6" s="0" t="s">
        <v>1146</v>
      </c>
      <c r="D6" s="0" t="s">
        <v>15</v>
      </c>
      <c r="E6" s="1" t="n">
        <v>1993</v>
      </c>
      <c r="G6" s="2" t="s">
        <v>1147</v>
      </c>
      <c r="H6" s="4" t="n">
        <v>0.00799768518518519</v>
      </c>
      <c r="I6" s="4" t="n">
        <v>0.00881944444444444</v>
      </c>
      <c r="J6" s="2" t="s">
        <v>1148</v>
      </c>
    </row>
    <row r="7" customFormat="false" ht="12.75" hidden="false" customHeight="false" outlineLevel="0" collapsed="false">
      <c r="A7" s="1" t="n">
        <v>6</v>
      </c>
      <c r="B7" s="1" t="n">
        <v>65</v>
      </c>
      <c r="C7" s="0" t="s">
        <v>1149</v>
      </c>
      <c r="D7" s="0" t="s">
        <v>272</v>
      </c>
      <c r="E7" s="1" t="n">
        <v>1993</v>
      </c>
      <c r="G7" s="2" t="s">
        <v>1150</v>
      </c>
      <c r="H7" s="4" t="n">
        <v>0.00834490740740741</v>
      </c>
      <c r="I7" s="4" t="n">
        <v>0.00959490740740741</v>
      </c>
      <c r="J7" s="2" t="s">
        <v>1151</v>
      </c>
    </row>
    <row r="8" customFormat="false" ht="12.75" hidden="false" customHeight="false" outlineLevel="0" collapsed="false">
      <c r="A8" s="1" t="n">
        <v>7</v>
      </c>
      <c r="B8" s="1" t="n">
        <v>363</v>
      </c>
      <c r="C8" s="0" t="s">
        <v>1152</v>
      </c>
      <c r="D8" s="0" t="s">
        <v>1153</v>
      </c>
      <c r="E8" s="1" t="n">
        <v>1991</v>
      </c>
      <c r="F8" s="0" t="s">
        <v>1012</v>
      </c>
      <c r="G8" s="5" t="n">
        <v>1</v>
      </c>
      <c r="H8" s="4" t="n">
        <v>0.00787037037037037</v>
      </c>
      <c r="I8" s="4" t="n">
        <v>0.00840277777777778</v>
      </c>
      <c r="J8" s="2" t="s">
        <v>1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85"/>
    <col collapsed="false" customWidth="true" hidden="false" outlineLevel="0" max="2" min="2" style="7" width="31.28"/>
    <col collapsed="false" customWidth="true" hidden="false" outlineLevel="0" max="3" min="3" style="8" width="9.41"/>
    <col collapsed="false" customWidth="true" hidden="false" outlineLevel="0" max="4" min="4" style="8" width="12.28"/>
    <col collapsed="false" customWidth="true" hidden="false" outlineLevel="0" max="5" min="5" style="8" width="6.99"/>
    <col collapsed="false" customWidth="true" hidden="false" outlineLevel="0" max="6" min="6" style="8" width="9.85"/>
    <col collapsed="false" customWidth="true" hidden="false" outlineLevel="0" max="7" min="7" style="8" width="8.56"/>
    <col collapsed="false" customWidth="true" hidden="false" outlineLevel="0" max="8" min="8" style="8" width="11.7"/>
    <col collapsed="false" customWidth="true" hidden="false" outlineLevel="0" max="9" min="9" style="8" width="13.56"/>
    <col collapsed="false" customWidth="true" hidden="false" outlineLevel="0" max="10" min="10" style="8" width="12.28"/>
    <col collapsed="false" customWidth="false" hidden="false" outlineLevel="0" max="257" min="11" style="8" width="9.14"/>
  </cols>
  <sheetData>
    <row r="1" s="11" customFormat="true" ht="13.5" hidden="false" customHeight="false" outlineLevel="0" collapsed="false">
      <c r="A1" s="9" t="s">
        <v>0</v>
      </c>
      <c r="B1" s="10" t="s">
        <v>1155</v>
      </c>
      <c r="C1" s="11" t="s">
        <v>2</v>
      </c>
      <c r="D1" s="11" t="s">
        <v>1156</v>
      </c>
      <c r="E1" s="11" t="s">
        <v>4</v>
      </c>
      <c r="F1" s="11" t="s">
        <v>1157</v>
      </c>
      <c r="G1" s="11" t="s">
        <v>0</v>
      </c>
      <c r="H1" s="11" t="s">
        <v>1158</v>
      </c>
      <c r="I1" s="11" t="s">
        <v>1159</v>
      </c>
      <c r="J1" s="11" t="s">
        <v>1160</v>
      </c>
    </row>
    <row r="2" customFormat="false" ht="12.75" hidden="false" customHeight="false" outlineLevel="0" collapsed="false">
      <c r="A2" s="12" t="n">
        <v>1</v>
      </c>
      <c r="B2" s="13" t="s">
        <v>1161</v>
      </c>
      <c r="C2" s="14" t="s">
        <v>1162</v>
      </c>
      <c r="D2" s="14" t="s">
        <v>1163</v>
      </c>
      <c r="E2" s="15" t="n">
        <v>1964</v>
      </c>
      <c r="F2" s="14" t="s">
        <v>1164</v>
      </c>
      <c r="G2" s="14" t="n">
        <v>3</v>
      </c>
      <c r="H2" s="16" t="n">
        <v>28</v>
      </c>
      <c r="I2" s="17" t="n">
        <f aca="false">(G2-1)/H2</f>
        <v>0.0714285714285714</v>
      </c>
      <c r="J2" s="18" t="n">
        <f aca="false">I2+I3+I4</f>
        <v>0.297235023041475</v>
      </c>
      <c r="M2" s="19"/>
    </row>
    <row r="3" customFormat="false" ht="12.75" hidden="false" customHeight="false" outlineLevel="0" collapsed="false">
      <c r="A3" s="20"/>
      <c r="B3" s="21"/>
      <c r="C3" s="22" t="s">
        <v>1165</v>
      </c>
      <c r="D3" s="22" t="s">
        <v>1163</v>
      </c>
      <c r="E3" s="23" t="n">
        <v>1987</v>
      </c>
      <c r="F3" s="22" t="s">
        <v>1166</v>
      </c>
      <c r="G3" s="22" t="n">
        <v>8</v>
      </c>
      <c r="H3" s="24" t="n">
        <v>31</v>
      </c>
      <c r="I3" s="25" t="n">
        <f aca="false">(G3-1)/H3</f>
        <v>0.225806451612903</v>
      </c>
      <c r="J3" s="26"/>
      <c r="M3" s="19"/>
    </row>
    <row r="4" customFormat="false" ht="12.75" hidden="false" customHeight="false" outlineLevel="0" collapsed="false">
      <c r="A4" s="20"/>
      <c r="B4" s="21"/>
      <c r="C4" s="22" t="s">
        <v>1167</v>
      </c>
      <c r="D4" s="22" t="s">
        <v>1163</v>
      </c>
      <c r="E4" s="23" t="n">
        <v>1995</v>
      </c>
      <c r="F4" s="22" t="s">
        <v>1168</v>
      </c>
      <c r="G4" s="22" t="n">
        <v>1</v>
      </c>
      <c r="H4" s="24" t="n">
        <v>15</v>
      </c>
      <c r="I4" s="27" t="n">
        <f aca="false">(G4-1)/H4</f>
        <v>0</v>
      </c>
      <c r="J4" s="26"/>
      <c r="M4" s="19"/>
    </row>
    <row r="5" customFormat="false" ht="13.5" hidden="false" customHeight="false" outlineLevel="0" collapsed="false">
      <c r="A5" s="20"/>
      <c r="B5" s="21"/>
      <c r="C5" s="28" t="s">
        <v>1169</v>
      </c>
      <c r="D5" s="28" t="s">
        <v>1170</v>
      </c>
      <c r="E5" s="29" t="n">
        <v>1998</v>
      </c>
      <c r="F5" s="28" t="s">
        <v>1171</v>
      </c>
      <c r="G5" s="28" t="n">
        <v>19</v>
      </c>
      <c r="H5" s="30" t="n">
        <v>19</v>
      </c>
      <c r="I5" s="31" t="n">
        <f aca="false">(G5-1)/H5</f>
        <v>0.947368421052632</v>
      </c>
      <c r="J5" s="26"/>
      <c r="M5" s="19"/>
    </row>
    <row r="6" customFormat="false" ht="12.75" hidden="false" customHeight="false" outlineLevel="0" collapsed="false">
      <c r="A6" s="12" t="n">
        <v>2</v>
      </c>
      <c r="B6" s="13" t="s">
        <v>1172</v>
      </c>
      <c r="C6" s="32" t="s">
        <v>1173</v>
      </c>
      <c r="D6" s="32" t="s">
        <v>1174</v>
      </c>
      <c r="E6" s="15" t="n">
        <v>1962</v>
      </c>
      <c r="F6" s="32" t="s">
        <v>1164</v>
      </c>
      <c r="G6" s="14" t="n">
        <v>2</v>
      </c>
      <c r="H6" s="14" t="n">
        <v>28</v>
      </c>
      <c r="I6" s="33" t="n">
        <f aca="false">(G6-1)/H6</f>
        <v>0.0357142857142857</v>
      </c>
      <c r="J6" s="18" t="n">
        <f aca="false">I6+I7+I8</f>
        <v>0.537936507936508</v>
      </c>
      <c r="K6" s="34"/>
      <c r="M6" s="19"/>
    </row>
    <row r="7" customFormat="false" ht="12.75" hidden="false" customHeight="false" outlineLevel="0" collapsed="false">
      <c r="A7" s="20"/>
      <c r="B7" s="21"/>
      <c r="C7" s="22" t="s">
        <v>1175</v>
      </c>
      <c r="D7" s="22" t="s">
        <v>1176</v>
      </c>
      <c r="E7" s="23" t="n">
        <v>1990</v>
      </c>
      <c r="F7" s="22" t="s">
        <v>1177</v>
      </c>
      <c r="G7" s="22" t="n">
        <v>3</v>
      </c>
      <c r="H7" s="22" t="n">
        <v>9</v>
      </c>
      <c r="I7" s="22" t="n">
        <f aca="false">(G7-1)/H7</f>
        <v>0.222222222222222</v>
      </c>
      <c r="J7" s="26"/>
      <c r="M7" s="19"/>
    </row>
    <row r="8" customFormat="false" ht="13.5" hidden="false" customHeight="false" outlineLevel="0" collapsed="false">
      <c r="A8" s="35"/>
      <c r="B8" s="36"/>
      <c r="C8" s="37" t="s">
        <v>1173</v>
      </c>
      <c r="D8" s="37" t="s">
        <v>1174</v>
      </c>
      <c r="E8" s="38" t="n">
        <v>1993</v>
      </c>
      <c r="F8" s="37" t="s">
        <v>1178</v>
      </c>
      <c r="G8" s="37" t="n">
        <v>8</v>
      </c>
      <c r="H8" s="37" t="n">
        <v>25</v>
      </c>
      <c r="I8" s="37" t="n">
        <f aca="false">(G8-1)/H8</f>
        <v>0.28</v>
      </c>
      <c r="J8" s="39"/>
      <c r="M8" s="19"/>
    </row>
    <row r="9" customFormat="false" ht="12.75" hidden="false" customHeight="false" outlineLevel="0" collapsed="false">
      <c r="A9" s="20" t="n">
        <v>3</v>
      </c>
      <c r="B9" s="21" t="s">
        <v>1179</v>
      </c>
      <c r="C9" s="40" t="s">
        <v>1180</v>
      </c>
      <c r="D9" s="40" t="s">
        <v>1181</v>
      </c>
      <c r="E9" s="41" t="n">
        <v>1967</v>
      </c>
      <c r="F9" s="40" t="s">
        <v>1182</v>
      </c>
      <c r="G9" s="40" t="n">
        <v>77</v>
      </c>
      <c r="H9" s="40" t="n">
        <v>104</v>
      </c>
      <c r="I9" s="42" t="n">
        <f aca="false">(G9-1)/H9</f>
        <v>0.730769230769231</v>
      </c>
      <c r="J9" s="43" t="n">
        <f aca="false">I9+I10+I11</f>
        <v>0.850769230769231</v>
      </c>
      <c r="M9" s="19"/>
    </row>
    <row r="10" customFormat="false" ht="12.75" hidden="false" customHeight="false" outlineLevel="0" collapsed="false">
      <c r="A10" s="20"/>
      <c r="B10" s="21"/>
      <c r="C10" s="22" t="s">
        <v>1183</v>
      </c>
      <c r="D10" s="22" t="s">
        <v>1181</v>
      </c>
      <c r="E10" s="23" t="n">
        <v>1992</v>
      </c>
      <c r="F10" s="22" t="s">
        <v>1178</v>
      </c>
      <c r="G10" s="22" t="n">
        <v>4</v>
      </c>
      <c r="H10" s="22" t="n">
        <v>25</v>
      </c>
      <c r="I10" s="22" t="n">
        <f aca="false">(G10-1)/H10</f>
        <v>0.12</v>
      </c>
      <c r="J10" s="26"/>
      <c r="M10" s="19"/>
    </row>
    <row r="11" customFormat="false" ht="13.5" hidden="false" customHeight="false" outlineLevel="0" collapsed="false">
      <c r="A11" s="20"/>
      <c r="B11" s="21"/>
      <c r="C11" s="28" t="s">
        <v>1184</v>
      </c>
      <c r="D11" s="28" t="s">
        <v>1185</v>
      </c>
      <c r="E11" s="44" t="n">
        <v>1995</v>
      </c>
      <c r="F11" s="28" t="s">
        <v>1186</v>
      </c>
      <c r="G11" s="28" t="n">
        <v>1</v>
      </c>
      <c r="H11" s="28" t="n">
        <v>11</v>
      </c>
      <c r="I11" s="28" t="n">
        <f aca="false">(G11-1)/H11</f>
        <v>0</v>
      </c>
      <c r="J11" s="26"/>
      <c r="M11" s="19"/>
    </row>
    <row r="12" customFormat="false" ht="12.75" hidden="false" customHeight="false" outlineLevel="0" collapsed="false">
      <c r="A12" s="12" t="s">
        <v>1187</v>
      </c>
      <c r="B12" s="13" t="s">
        <v>1188</v>
      </c>
      <c r="C12" s="14" t="s">
        <v>1189</v>
      </c>
      <c r="D12" s="14" t="s">
        <v>1190</v>
      </c>
      <c r="E12" s="15" t="n">
        <v>1966</v>
      </c>
      <c r="F12" s="14" t="s">
        <v>1182</v>
      </c>
      <c r="G12" s="14" t="n">
        <v>53</v>
      </c>
      <c r="H12" s="16" t="n">
        <v>104</v>
      </c>
      <c r="I12" s="17" t="n">
        <f aca="false">(G12-1)/H12</f>
        <v>0.5</v>
      </c>
      <c r="J12" s="18" t="n">
        <f aca="false">I12+I13+I14</f>
        <v>1.14561403508772</v>
      </c>
      <c r="M12" s="19"/>
    </row>
    <row r="13" customFormat="false" ht="12.75" hidden="false" customHeight="false" outlineLevel="0" collapsed="false">
      <c r="A13" s="20"/>
      <c r="B13" s="21"/>
      <c r="C13" s="22" t="s">
        <v>1191</v>
      </c>
      <c r="D13" s="22" t="s">
        <v>1192</v>
      </c>
      <c r="E13" s="45" t="n">
        <v>1997</v>
      </c>
      <c r="F13" s="22" t="s">
        <v>1171</v>
      </c>
      <c r="G13" s="22" t="n">
        <v>12</v>
      </c>
      <c r="H13" s="24" t="n">
        <v>19</v>
      </c>
      <c r="I13" s="46" t="n">
        <f aca="false">(G13-1)/H13</f>
        <v>0.578947368421053</v>
      </c>
      <c r="J13" s="26"/>
      <c r="M13" s="19"/>
    </row>
    <row r="14" customFormat="false" ht="13.5" hidden="false" customHeight="false" outlineLevel="0" collapsed="false">
      <c r="A14" s="35"/>
      <c r="B14" s="36"/>
      <c r="C14" s="37" t="s">
        <v>1193</v>
      </c>
      <c r="D14" s="37" t="s">
        <v>1190</v>
      </c>
      <c r="E14" s="47" t="n">
        <v>1996</v>
      </c>
      <c r="F14" s="37" t="s">
        <v>1168</v>
      </c>
      <c r="G14" s="37" t="n">
        <v>2</v>
      </c>
      <c r="H14" s="48" t="n">
        <v>15</v>
      </c>
      <c r="I14" s="31" t="n">
        <f aca="false">(G14-1)/H14</f>
        <v>0.0666666666666667</v>
      </c>
      <c r="J14" s="39"/>
      <c r="M14" s="19"/>
    </row>
    <row r="15" customFormat="false" ht="12.75" hidden="false" customHeight="false" outlineLevel="0" collapsed="false">
      <c r="A15" s="12" t="s">
        <v>1194</v>
      </c>
      <c r="B15" s="13" t="s">
        <v>1195</v>
      </c>
      <c r="C15" s="14" t="s">
        <v>1196</v>
      </c>
      <c r="D15" s="14" t="s">
        <v>1197</v>
      </c>
      <c r="E15" s="15" t="n">
        <v>1972</v>
      </c>
      <c r="F15" s="14" t="s">
        <v>1182</v>
      </c>
      <c r="G15" s="14" t="n">
        <v>38</v>
      </c>
      <c r="H15" s="14" t="n">
        <v>104</v>
      </c>
      <c r="I15" s="33" t="n">
        <f aca="false">(G15-1)/H15</f>
        <v>0.355769230769231</v>
      </c>
      <c r="J15" s="18" t="n">
        <f aca="false">I15+I16+I17</f>
        <v>1.19667832167832</v>
      </c>
      <c r="M15" s="19"/>
    </row>
    <row r="16" customFormat="false" ht="12.75" hidden="false" customHeight="false" outlineLevel="0" collapsed="false">
      <c r="A16" s="20"/>
      <c r="B16" s="21"/>
      <c r="C16" s="22" t="s">
        <v>1198</v>
      </c>
      <c r="D16" s="22" t="s">
        <v>1197</v>
      </c>
      <c r="E16" s="45" t="n">
        <v>1998</v>
      </c>
      <c r="F16" s="22" t="s">
        <v>1199</v>
      </c>
      <c r="G16" s="22" t="n">
        <v>3</v>
      </c>
      <c r="H16" s="22" t="n">
        <v>22</v>
      </c>
      <c r="I16" s="49" t="n">
        <f aca="false">(G16-1)/H16</f>
        <v>0.0909090909090909</v>
      </c>
      <c r="J16" s="26"/>
      <c r="M16" s="19"/>
    </row>
    <row r="17" customFormat="false" ht="13.5" hidden="false" customHeight="false" outlineLevel="0" collapsed="false">
      <c r="A17" s="35"/>
      <c r="B17" s="36"/>
      <c r="C17" s="37" t="s">
        <v>1200</v>
      </c>
      <c r="D17" s="37" t="s">
        <v>1197</v>
      </c>
      <c r="E17" s="47" t="n">
        <v>2001</v>
      </c>
      <c r="F17" s="37" t="s">
        <v>1201</v>
      </c>
      <c r="G17" s="37" t="n">
        <v>22</v>
      </c>
      <c r="H17" s="37" t="n">
        <v>28</v>
      </c>
      <c r="I17" s="37" t="n">
        <f aca="false">(G17-1)/H17</f>
        <v>0.75</v>
      </c>
      <c r="J17" s="39"/>
      <c r="M17" s="19"/>
    </row>
    <row r="18" customFormat="false" ht="12.75" hidden="false" customHeight="false" outlineLevel="0" collapsed="false">
      <c r="A18" s="20" t="s">
        <v>1202</v>
      </c>
      <c r="B18" s="21" t="s">
        <v>1203</v>
      </c>
      <c r="C18" s="50" t="s">
        <v>1204</v>
      </c>
      <c r="D18" s="50" t="s">
        <v>1205</v>
      </c>
      <c r="E18" s="41" t="n">
        <v>1952</v>
      </c>
      <c r="F18" s="50" t="s">
        <v>1164</v>
      </c>
      <c r="G18" s="40" t="n">
        <v>12</v>
      </c>
      <c r="H18" s="40" t="n">
        <v>28</v>
      </c>
      <c r="I18" s="42" t="n">
        <f aca="false">(G18-1)/H18</f>
        <v>0.392857142857143</v>
      </c>
      <c r="J18" s="43" t="n">
        <f aca="false">I18+I19+I20</f>
        <v>1.21809331019857</v>
      </c>
      <c r="K18" s="34"/>
      <c r="M18" s="19"/>
    </row>
    <row r="19" customFormat="false" ht="12.75" hidden="false" customHeight="false" outlineLevel="0" collapsed="false">
      <c r="A19" s="20"/>
      <c r="B19" s="21"/>
      <c r="C19" s="51" t="s">
        <v>1206</v>
      </c>
      <c r="D19" s="51" t="s">
        <v>1205</v>
      </c>
      <c r="E19" s="23" t="n">
        <v>1978</v>
      </c>
      <c r="F19" s="51" t="s">
        <v>1207</v>
      </c>
      <c r="G19" s="22" t="n">
        <v>60</v>
      </c>
      <c r="H19" s="22" t="n">
        <v>114</v>
      </c>
      <c r="I19" s="49" t="n">
        <f aca="false">(G19-1)/H19</f>
        <v>0.517543859649123</v>
      </c>
      <c r="J19" s="26"/>
      <c r="K19" s="34"/>
      <c r="M19" s="19"/>
    </row>
    <row r="20" customFormat="false" ht="13.5" hidden="false" customHeight="false" outlineLevel="0" collapsed="false">
      <c r="A20" s="20"/>
      <c r="B20" s="21"/>
      <c r="C20" s="52" t="s">
        <v>1208</v>
      </c>
      <c r="D20" s="52" t="s">
        <v>1205</v>
      </c>
      <c r="E20" s="29" t="n">
        <v>1980</v>
      </c>
      <c r="F20" s="52" t="s">
        <v>1182</v>
      </c>
      <c r="G20" s="28" t="n">
        <v>33</v>
      </c>
      <c r="H20" s="28" t="n">
        <v>104</v>
      </c>
      <c r="I20" s="53" t="n">
        <f aca="false">(G20-1)/H20</f>
        <v>0.307692307692308</v>
      </c>
      <c r="J20" s="26"/>
      <c r="K20" s="34"/>
      <c r="M20" s="19"/>
    </row>
    <row r="21" customFormat="false" ht="12.75" hidden="false" customHeight="false" outlineLevel="0" collapsed="false">
      <c r="A21" s="12" t="s">
        <v>1209</v>
      </c>
      <c r="B21" s="13" t="s">
        <v>1210</v>
      </c>
      <c r="C21" s="14" t="s">
        <v>1189</v>
      </c>
      <c r="D21" s="14" t="s">
        <v>1211</v>
      </c>
      <c r="E21" s="15" t="n">
        <v>1966</v>
      </c>
      <c r="F21" s="14" t="s">
        <v>1207</v>
      </c>
      <c r="G21" s="14" t="n">
        <v>36</v>
      </c>
      <c r="H21" s="14" t="n">
        <v>114</v>
      </c>
      <c r="I21" s="33" t="n">
        <f aca="false">(G21-1)/H21</f>
        <v>0.307017543859649</v>
      </c>
      <c r="J21" s="18" t="n">
        <f aca="false">I21+I22+I23</f>
        <v>1.25146198830409</v>
      </c>
      <c r="M21" s="19"/>
    </row>
    <row r="22" customFormat="false" ht="12.75" hidden="false" customHeight="false" outlineLevel="0" collapsed="false">
      <c r="A22" s="20"/>
      <c r="B22" s="21"/>
      <c r="C22" s="22" t="s">
        <v>1212</v>
      </c>
      <c r="D22" s="22" t="s">
        <v>1213</v>
      </c>
      <c r="E22" s="23" t="n">
        <v>1989</v>
      </c>
      <c r="F22" s="22" t="s">
        <v>1214</v>
      </c>
      <c r="G22" s="22" t="n">
        <v>4</v>
      </c>
      <c r="H22" s="22" t="n">
        <v>6</v>
      </c>
      <c r="I22" s="22" t="n">
        <f aca="false">(G22-1)/H22</f>
        <v>0.5</v>
      </c>
      <c r="J22" s="26"/>
      <c r="M22" s="19"/>
    </row>
    <row r="23" customFormat="false" ht="13.5" hidden="false" customHeight="false" outlineLevel="0" collapsed="false">
      <c r="A23" s="35"/>
      <c r="B23" s="36"/>
      <c r="C23" s="37" t="s">
        <v>1215</v>
      </c>
      <c r="D23" s="37" t="s">
        <v>1213</v>
      </c>
      <c r="E23" s="38" t="n">
        <v>1991</v>
      </c>
      <c r="F23" s="37" t="s">
        <v>1177</v>
      </c>
      <c r="G23" s="37" t="n">
        <v>5</v>
      </c>
      <c r="H23" s="37" t="n">
        <v>9</v>
      </c>
      <c r="I23" s="37" t="n">
        <f aca="false">(G23-1)/H23</f>
        <v>0.444444444444444</v>
      </c>
      <c r="J23" s="39"/>
      <c r="M23" s="19"/>
    </row>
    <row r="24" customFormat="false" ht="12.75" hidden="false" customHeight="false" outlineLevel="0" collapsed="false">
      <c r="A24" s="20" t="s">
        <v>1216</v>
      </c>
      <c r="B24" s="21" t="s">
        <v>1217</v>
      </c>
      <c r="C24" s="40" t="s">
        <v>1189</v>
      </c>
      <c r="D24" s="40" t="s">
        <v>1218</v>
      </c>
      <c r="E24" s="41" t="n">
        <v>1958</v>
      </c>
      <c r="F24" s="40" t="s">
        <v>1164</v>
      </c>
      <c r="G24" s="40" t="n">
        <v>14</v>
      </c>
      <c r="H24" s="40" t="n">
        <v>28</v>
      </c>
      <c r="I24" s="42" t="n">
        <f aca="false">(G24-1)/H24</f>
        <v>0.464285714285714</v>
      </c>
      <c r="J24" s="43" t="n">
        <f aca="false">I24+I26+I27</f>
        <v>1.66341991341991</v>
      </c>
      <c r="M24" s="19"/>
    </row>
    <row r="25" customFormat="false" ht="12.75" hidden="false" customHeight="false" outlineLevel="0" collapsed="false">
      <c r="A25" s="20"/>
      <c r="B25" s="21"/>
      <c r="C25" s="22" t="s">
        <v>1200</v>
      </c>
      <c r="D25" s="22" t="s">
        <v>1218</v>
      </c>
      <c r="E25" s="23" t="n">
        <v>1981</v>
      </c>
      <c r="F25" s="22" t="s">
        <v>1182</v>
      </c>
      <c r="G25" s="22" t="n">
        <v>89</v>
      </c>
      <c r="H25" s="22" t="n">
        <v>104</v>
      </c>
      <c r="I25" s="49" t="n">
        <f aca="false">(G25-1)/H25</f>
        <v>0.846153846153846</v>
      </c>
      <c r="J25" s="26"/>
      <c r="M25" s="19"/>
    </row>
    <row r="26" customFormat="false" ht="12.75" hidden="false" customHeight="false" outlineLevel="0" collapsed="false">
      <c r="A26" s="20"/>
      <c r="B26" s="21"/>
      <c r="C26" s="22" t="s">
        <v>1219</v>
      </c>
      <c r="D26" s="22" t="s">
        <v>1220</v>
      </c>
      <c r="E26" s="23" t="n">
        <v>1982</v>
      </c>
      <c r="F26" s="22" t="s">
        <v>1221</v>
      </c>
      <c r="G26" s="22" t="n">
        <v>10</v>
      </c>
      <c r="H26" s="22" t="n">
        <v>11</v>
      </c>
      <c r="I26" s="49" t="n">
        <f aca="false">(G26-1)/H26</f>
        <v>0.818181818181818</v>
      </c>
      <c r="J26" s="26"/>
      <c r="M26" s="19"/>
    </row>
    <row r="27" customFormat="false" ht="13.5" hidden="false" customHeight="false" outlineLevel="0" collapsed="false">
      <c r="A27" s="20"/>
      <c r="B27" s="21"/>
      <c r="C27" s="28" t="s">
        <v>1222</v>
      </c>
      <c r="D27" s="28" t="s">
        <v>1218</v>
      </c>
      <c r="E27" s="29" t="n">
        <v>1990</v>
      </c>
      <c r="F27" s="28" t="s">
        <v>1223</v>
      </c>
      <c r="G27" s="28" t="n">
        <v>9</v>
      </c>
      <c r="H27" s="28" t="n">
        <v>21</v>
      </c>
      <c r="I27" s="53" t="n">
        <f aca="false">(G27-1)/H27</f>
        <v>0.380952380952381</v>
      </c>
      <c r="J27" s="26"/>
      <c r="M27" s="19"/>
    </row>
    <row r="28" customFormat="false" ht="12.75" hidden="false" customHeight="false" outlineLevel="0" collapsed="false">
      <c r="A28" s="54" t="s">
        <v>1224</v>
      </c>
      <c r="B28" s="55" t="s">
        <v>1225</v>
      </c>
      <c r="C28" s="32" t="s">
        <v>1226</v>
      </c>
      <c r="D28" s="32" t="s">
        <v>1227</v>
      </c>
      <c r="E28" s="15" t="n">
        <v>1974</v>
      </c>
      <c r="F28" s="32" t="s">
        <v>1182</v>
      </c>
      <c r="G28" s="14" t="n">
        <v>76</v>
      </c>
      <c r="H28" s="14" t="n">
        <v>104</v>
      </c>
      <c r="I28" s="33" t="n">
        <f aca="false">(G28-1)/H28</f>
        <v>0.721153846153846</v>
      </c>
      <c r="J28" s="18" t="n">
        <f aca="false">I28+I29+I30</f>
        <v>1.84842657342657</v>
      </c>
      <c r="M28" s="19"/>
    </row>
    <row r="29" customFormat="false" ht="12.75" hidden="false" customHeight="false" outlineLevel="0" collapsed="false">
      <c r="A29" s="56"/>
      <c r="B29" s="57"/>
      <c r="C29" s="22" t="s">
        <v>1228</v>
      </c>
      <c r="D29" s="22" t="s">
        <v>1229</v>
      </c>
      <c r="E29" s="45" t="n">
        <v>1996</v>
      </c>
      <c r="F29" s="22" t="s">
        <v>1186</v>
      </c>
      <c r="G29" s="22" t="n">
        <v>9</v>
      </c>
      <c r="H29" s="22" t="n">
        <v>11</v>
      </c>
      <c r="I29" s="49" t="n">
        <f aca="false">(G29-1)/H29</f>
        <v>0.727272727272727</v>
      </c>
      <c r="J29" s="26"/>
      <c r="M29" s="19"/>
    </row>
    <row r="30" customFormat="false" ht="13.5" hidden="false" customHeight="false" outlineLevel="0" collapsed="false">
      <c r="A30" s="58"/>
      <c r="B30" s="59"/>
      <c r="C30" s="37" t="s">
        <v>1230</v>
      </c>
      <c r="D30" s="37" t="s">
        <v>1229</v>
      </c>
      <c r="E30" s="47" t="n">
        <v>1999</v>
      </c>
      <c r="F30" s="37" t="s">
        <v>1231</v>
      </c>
      <c r="G30" s="37" t="n">
        <v>3</v>
      </c>
      <c r="H30" s="37" t="n">
        <v>5</v>
      </c>
      <c r="I30" s="37" t="n">
        <f aca="false">(G30-1)/H30</f>
        <v>0.4</v>
      </c>
      <c r="J30" s="39"/>
      <c r="M30" s="19"/>
    </row>
    <row r="31" customFormat="false" ht="12.75" hidden="false" customHeight="false" outlineLevel="0" collapsed="false">
      <c r="A31" s="12" t="s">
        <v>1232</v>
      </c>
      <c r="B31" s="13" t="s">
        <v>1233</v>
      </c>
      <c r="C31" s="14" t="s">
        <v>1234</v>
      </c>
      <c r="D31" s="14" t="s">
        <v>1235</v>
      </c>
      <c r="E31" s="15" t="n">
        <v>1970</v>
      </c>
      <c r="F31" s="32" t="s">
        <v>1182</v>
      </c>
      <c r="G31" s="14" t="n">
        <v>50</v>
      </c>
      <c r="H31" s="14" t="n">
        <v>104</v>
      </c>
      <c r="I31" s="60" t="n">
        <f aca="false">(G31-1)/H31</f>
        <v>0.471153846153846</v>
      </c>
      <c r="J31" s="18" t="n">
        <f aca="false">I31+I32+I33</f>
        <v>2.03840530814215</v>
      </c>
      <c r="M31" s="19"/>
    </row>
    <row r="32" customFormat="false" ht="12.75" hidden="false" customHeight="false" outlineLevel="0" collapsed="false">
      <c r="A32" s="20"/>
      <c r="B32" s="21"/>
      <c r="C32" s="22" t="s">
        <v>1236</v>
      </c>
      <c r="D32" s="22" t="s">
        <v>1237</v>
      </c>
      <c r="E32" s="45" t="n">
        <v>1998</v>
      </c>
      <c r="F32" s="22" t="s">
        <v>1171</v>
      </c>
      <c r="G32" s="22" t="n">
        <v>16</v>
      </c>
      <c r="H32" s="22" t="n">
        <v>19</v>
      </c>
      <c r="I32" s="61" t="n">
        <f aca="false">(G32-1)/H32</f>
        <v>0.789473684210526</v>
      </c>
      <c r="J32" s="26"/>
      <c r="M32" s="19"/>
    </row>
    <row r="33" customFormat="false" ht="13.5" hidden="false" customHeight="false" outlineLevel="0" collapsed="false">
      <c r="A33" s="20"/>
      <c r="B33" s="21"/>
      <c r="C33" s="28" t="s">
        <v>1238</v>
      </c>
      <c r="D33" s="28" t="s">
        <v>1237</v>
      </c>
      <c r="E33" s="29" t="n">
        <v>1991</v>
      </c>
      <c r="F33" s="28" t="s">
        <v>1177</v>
      </c>
      <c r="G33" s="28" t="n">
        <v>8</v>
      </c>
      <c r="H33" s="28" t="n">
        <v>9</v>
      </c>
      <c r="I33" s="62" t="n">
        <f aca="false">(G33-1)/H33</f>
        <v>0.777777777777778</v>
      </c>
      <c r="J33" s="39"/>
      <c r="M33" s="19"/>
    </row>
    <row r="34" customFormat="false" ht="12.75" hidden="false" customHeight="false" outlineLevel="0" collapsed="false">
      <c r="A34" s="12" t="s">
        <v>1239</v>
      </c>
      <c r="B34" s="13" t="s">
        <v>1240</v>
      </c>
      <c r="C34" s="14" t="s">
        <v>1241</v>
      </c>
      <c r="D34" s="14" t="s">
        <v>1242</v>
      </c>
      <c r="E34" s="15" t="n">
        <v>1963</v>
      </c>
      <c r="F34" s="14" t="s">
        <v>1243</v>
      </c>
      <c r="G34" s="14" t="n">
        <v>15</v>
      </c>
      <c r="H34" s="14" t="n">
        <v>21</v>
      </c>
      <c r="I34" s="60" t="n">
        <f aca="false">(G34-1)/H34</f>
        <v>0.666666666666667</v>
      </c>
      <c r="J34" s="43" t="n">
        <f aca="false">I34+I35+I36</f>
        <v>2.05333333333333</v>
      </c>
      <c r="M34" s="19"/>
    </row>
    <row r="35" customFormat="false" ht="12.75" hidden="false" customHeight="false" outlineLevel="0" collapsed="false">
      <c r="A35" s="20"/>
      <c r="B35" s="21"/>
      <c r="C35" s="22" t="s">
        <v>1244</v>
      </c>
      <c r="D35" s="22" t="s">
        <v>1245</v>
      </c>
      <c r="E35" s="23" t="n">
        <v>1990</v>
      </c>
      <c r="F35" s="22" t="s">
        <v>1177</v>
      </c>
      <c r="G35" s="22" t="n">
        <v>7</v>
      </c>
      <c r="H35" s="22" t="n">
        <v>9</v>
      </c>
      <c r="I35" s="63" t="n">
        <f aca="false">(G35-1)/H35</f>
        <v>0.666666666666667</v>
      </c>
      <c r="J35" s="26"/>
      <c r="M35" s="19"/>
    </row>
    <row r="36" customFormat="false" ht="12.75" hidden="false" customHeight="false" outlineLevel="0" collapsed="false">
      <c r="A36" s="20"/>
      <c r="B36" s="21"/>
      <c r="C36" s="22" t="s">
        <v>1246</v>
      </c>
      <c r="D36" s="22" t="s">
        <v>1242</v>
      </c>
      <c r="E36" s="23" t="n">
        <v>1993</v>
      </c>
      <c r="F36" s="22" t="s">
        <v>1178</v>
      </c>
      <c r="G36" s="22" t="n">
        <v>19</v>
      </c>
      <c r="H36" s="22" t="n">
        <v>25</v>
      </c>
      <c r="I36" s="63" t="n">
        <f aca="false">(G36-1)/H36</f>
        <v>0.72</v>
      </c>
      <c r="J36" s="26"/>
      <c r="M36" s="19"/>
    </row>
    <row r="37" customFormat="false" ht="13.5" hidden="false" customHeight="false" outlineLevel="0" collapsed="false">
      <c r="A37" s="35"/>
      <c r="B37" s="36"/>
      <c r="C37" s="37" t="s">
        <v>1247</v>
      </c>
      <c r="D37" s="37" t="s">
        <v>1245</v>
      </c>
      <c r="E37" s="38" t="n">
        <v>1998</v>
      </c>
      <c r="F37" s="37" t="s">
        <v>1171</v>
      </c>
      <c r="G37" s="37" t="n">
        <v>17</v>
      </c>
      <c r="H37" s="37" t="n">
        <v>19</v>
      </c>
      <c r="I37" s="64" t="n">
        <f aca="false">(G37-1)/H37</f>
        <v>0.842105263157895</v>
      </c>
      <c r="J37" s="39"/>
      <c r="M37" s="19"/>
    </row>
    <row r="38" customFormat="false" ht="12.75" hidden="false" customHeight="false" outlineLevel="0" collapsed="false">
      <c r="A38" s="12" t="s">
        <v>1248</v>
      </c>
      <c r="B38" s="13" t="s">
        <v>1249</v>
      </c>
      <c r="C38" s="14" t="s">
        <v>1250</v>
      </c>
      <c r="D38" s="14" t="s">
        <v>1251</v>
      </c>
      <c r="E38" s="15" t="n">
        <v>1966</v>
      </c>
      <c r="F38" s="14" t="s">
        <v>1182</v>
      </c>
      <c r="G38" s="14" t="n">
        <v>78</v>
      </c>
      <c r="H38" s="14" t="n">
        <v>104</v>
      </c>
      <c r="I38" s="33" t="n">
        <f aca="false">(G38-1)/H38</f>
        <v>0.740384615384615</v>
      </c>
      <c r="J38" s="18" t="n">
        <f aca="false">I38+I39+I40</f>
        <v>2.08165445665446</v>
      </c>
    </row>
    <row r="39" customFormat="false" ht="12.75" hidden="false" customHeight="false" outlineLevel="0" collapsed="false">
      <c r="A39" s="20"/>
      <c r="B39" s="21"/>
      <c r="C39" s="22" t="s">
        <v>1204</v>
      </c>
      <c r="D39" s="22" t="s">
        <v>1251</v>
      </c>
      <c r="E39" s="23" t="n">
        <v>1999</v>
      </c>
      <c r="F39" s="22" t="s">
        <v>1201</v>
      </c>
      <c r="G39" s="22" t="n">
        <v>23</v>
      </c>
      <c r="H39" s="22" t="n">
        <v>28</v>
      </c>
      <c r="I39" s="49" t="n">
        <f aca="false">(G39-1)/H39</f>
        <v>0.785714285714286</v>
      </c>
      <c r="J39" s="26"/>
    </row>
    <row r="40" customFormat="false" ht="13.5" hidden="false" customHeight="false" outlineLevel="0" collapsed="false">
      <c r="A40" s="35"/>
      <c r="B40" s="36"/>
      <c r="C40" s="37" t="s">
        <v>1252</v>
      </c>
      <c r="D40" s="37" t="s">
        <v>1253</v>
      </c>
      <c r="E40" s="38" t="n">
        <v>1991</v>
      </c>
      <c r="F40" s="37" t="s">
        <v>1177</v>
      </c>
      <c r="G40" s="37" t="n">
        <v>6</v>
      </c>
      <c r="H40" s="37" t="n">
        <v>9</v>
      </c>
      <c r="I40" s="49" t="n">
        <f aca="false">(G40-1)/H40</f>
        <v>0.555555555555556</v>
      </c>
      <c r="J40" s="39"/>
    </row>
    <row r="41" customFormat="false" ht="12.75" hidden="false" customHeight="false" outlineLevel="0" collapsed="false">
      <c r="A41" s="12" t="s">
        <v>1254</v>
      </c>
      <c r="B41" s="21" t="s">
        <v>1255</v>
      </c>
      <c r="C41" s="40" t="s">
        <v>1256</v>
      </c>
      <c r="D41" s="40" t="s">
        <v>1257</v>
      </c>
      <c r="E41" s="41" t="n">
        <v>1968</v>
      </c>
      <c r="F41" s="40" t="s">
        <v>1182</v>
      </c>
      <c r="G41" s="40" t="n">
        <v>97</v>
      </c>
      <c r="H41" s="40" t="n">
        <v>104</v>
      </c>
      <c r="I41" s="65" t="n">
        <f aca="false">(G41-1)/H41</f>
        <v>0.923076923076923</v>
      </c>
      <c r="J41" s="17" t="n">
        <f aca="false">I41+I43+I44</f>
        <v>2.33021978021978</v>
      </c>
      <c r="M41" s="19"/>
    </row>
    <row r="42" customFormat="false" ht="12.75" hidden="false" customHeight="false" outlineLevel="0" collapsed="false">
      <c r="A42" s="20"/>
      <c r="B42" s="21"/>
      <c r="C42" s="22" t="s">
        <v>1212</v>
      </c>
      <c r="D42" s="22" t="s">
        <v>1258</v>
      </c>
      <c r="E42" s="23" t="n">
        <v>1969</v>
      </c>
      <c r="F42" s="22" t="s">
        <v>1221</v>
      </c>
      <c r="G42" s="22" t="s">
        <v>1259</v>
      </c>
      <c r="H42" s="22" t="n">
        <v>11</v>
      </c>
      <c r="I42" s="66" t="s">
        <v>1260</v>
      </c>
      <c r="J42" s="67"/>
      <c r="M42" s="19"/>
    </row>
    <row r="43" customFormat="false" ht="12.75" hidden="false" customHeight="false" outlineLevel="0" collapsed="false">
      <c r="A43" s="20"/>
      <c r="B43" s="21"/>
      <c r="C43" s="22" t="s">
        <v>1261</v>
      </c>
      <c r="D43" s="22" t="s">
        <v>1257</v>
      </c>
      <c r="E43" s="23" t="n">
        <v>2000</v>
      </c>
      <c r="F43" s="22" t="s">
        <v>1201</v>
      </c>
      <c r="G43" s="22" t="n">
        <v>18</v>
      </c>
      <c r="H43" s="22" t="n">
        <v>28</v>
      </c>
      <c r="I43" s="68" t="n">
        <f aca="false">(G43-1)/H43</f>
        <v>0.607142857142857</v>
      </c>
      <c r="J43" s="67"/>
      <c r="M43" s="19"/>
    </row>
    <row r="44" customFormat="false" ht="13.5" hidden="false" customHeight="false" outlineLevel="0" collapsed="false">
      <c r="A44" s="35"/>
      <c r="B44" s="36"/>
      <c r="C44" s="37" t="s">
        <v>1262</v>
      </c>
      <c r="D44" s="37" t="s">
        <v>1258</v>
      </c>
      <c r="E44" s="38" t="n">
        <v>2002</v>
      </c>
      <c r="F44" s="37" t="s">
        <v>1231</v>
      </c>
      <c r="G44" s="37" t="n">
        <v>5</v>
      </c>
      <c r="H44" s="37" t="n">
        <v>5</v>
      </c>
      <c r="I44" s="24" t="n">
        <f aca="false">(G44-1)/H44</f>
        <v>0.8</v>
      </c>
      <c r="J44" s="69"/>
      <c r="M44" s="19"/>
    </row>
    <row r="45" customFormat="false" ht="12.75" hidden="false" customHeight="false" outlineLevel="0" collapsed="false">
      <c r="A45" s="12" t="s">
        <v>1263</v>
      </c>
      <c r="B45" s="13" t="s">
        <v>1264</v>
      </c>
      <c r="C45" s="14" t="s">
        <v>1265</v>
      </c>
      <c r="D45" s="14" t="s">
        <v>1266</v>
      </c>
      <c r="E45" s="15" t="n">
        <v>1970</v>
      </c>
      <c r="F45" s="14" t="s">
        <v>1207</v>
      </c>
      <c r="G45" s="14" t="s">
        <v>1259</v>
      </c>
      <c r="H45" s="14" t="n">
        <v>114</v>
      </c>
      <c r="I45" s="70" t="s">
        <v>1260</v>
      </c>
      <c r="J45" s="71" t="s">
        <v>1260</v>
      </c>
      <c r="M45" s="19"/>
    </row>
    <row r="46" customFormat="false" ht="12.75" hidden="false" customHeight="false" outlineLevel="0" collapsed="false">
      <c r="A46" s="20"/>
      <c r="B46" s="21"/>
      <c r="C46" s="22" t="s">
        <v>1167</v>
      </c>
      <c r="D46" s="22" t="s">
        <v>1266</v>
      </c>
      <c r="E46" s="23" t="n">
        <v>1991</v>
      </c>
      <c r="F46" s="22" t="s">
        <v>1223</v>
      </c>
      <c r="G46" s="22" t="n">
        <v>8</v>
      </c>
      <c r="H46" s="22" t="n">
        <v>21</v>
      </c>
      <c r="I46" s="49" t="n">
        <f aca="false">(G46-1)/H46</f>
        <v>0.333333333333333</v>
      </c>
      <c r="J46" s="26"/>
      <c r="M46" s="19"/>
    </row>
    <row r="47" customFormat="false" ht="13.5" hidden="false" customHeight="false" outlineLevel="0" collapsed="false">
      <c r="A47" s="35"/>
      <c r="B47" s="36"/>
      <c r="C47" s="37" t="s">
        <v>1267</v>
      </c>
      <c r="D47" s="37" t="s">
        <v>1266</v>
      </c>
      <c r="E47" s="47" t="n">
        <v>1996</v>
      </c>
      <c r="F47" s="37" t="s">
        <v>1168</v>
      </c>
      <c r="G47" s="37" t="n">
        <v>9</v>
      </c>
      <c r="H47" s="37" t="n">
        <v>15</v>
      </c>
      <c r="I47" s="72" t="n">
        <f aca="false">(G47-1)/H47</f>
        <v>0.533333333333333</v>
      </c>
      <c r="J47" s="39"/>
      <c r="M4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1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3</v>
      </c>
    </row>
    <row r="2" customFormat="false" ht="12.75" hidden="false" customHeight="false" outlineLevel="0" collapsed="false">
      <c r="A2" s="1" t="n">
        <v>1</v>
      </c>
      <c r="B2" s="1" t="n">
        <v>293</v>
      </c>
      <c r="C2" s="0" t="s">
        <v>41</v>
      </c>
      <c r="D2" s="0" t="s">
        <v>15</v>
      </c>
      <c r="E2" s="1" t="n">
        <v>1983</v>
      </c>
      <c r="G2" s="2" t="s">
        <v>358</v>
      </c>
      <c r="H2" s="4" t="n">
        <v>0.00872685185185185</v>
      </c>
      <c r="I2" s="4" t="n">
        <v>0.00915509259259259</v>
      </c>
      <c r="J2" s="4" t="n">
        <v>0.00923611111111111</v>
      </c>
      <c r="K2" s="2" t="s">
        <v>17</v>
      </c>
    </row>
    <row r="3" customFormat="false" ht="12.75" hidden="false" customHeight="false" outlineLevel="0" collapsed="false">
      <c r="A3" s="1" t="n">
        <v>2</v>
      </c>
      <c r="B3" s="1" t="n">
        <v>127</v>
      </c>
      <c r="C3" s="0" t="s">
        <v>359</v>
      </c>
      <c r="D3" s="0" t="s">
        <v>15</v>
      </c>
      <c r="E3" s="1" t="n">
        <v>1966</v>
      </c>
      <c r="G3" s="2" t="s">
        <v>360</v>
      </c>
      <c r="H3" s="4" t="n">
        <v>0.00936342592592593</v>
      </c>
      <c r="I3" s="4" t="n">
        <v>0.00960648148148148</v>
      </c>
      <c r="J3" s="4" t="n">
        <v>0.00978009259259259</v>
      </c>
      <c r="K3" s="2" t="s">
        <v>361</v>
      </c>
    </row>
    <row r="4" customFormat="false" ht="12.75" hidden="false" customHeight="false" outlineLevel="0" collapsed="false">
      <c r="A4" s="1" t="n">
        <v>3</v>
      </c>
      <c r="B4" s="1" t="n">
        <v>352</v>
      </c>
      <c r="C4" s="0" t="s">
        <v>362</v>
      </c>
      <c r="D4" s="0" t="s">
        <v>363</v>
      </c>
      <c r="E4" s="1" t="n">
        <v>1986</v>
      </c>
      <c r="G4" s="2" t="s">
        <v>364</v>
      </c>
      <c r="H4" s="4" t="n">
        <v>0.00957175925925926</v>
      </c>
      <c r="I4" s="4" t="n">
        <v>0.00986111111111111</v>
      </c>
      <c r="J4" s="4" t="n">
        <v>0.00996527777777778</v>
      </c>
      <c r="K4" s="2" t="s">
        <v>365</v>
      </c>
    </row>
    <row r="5" customFormat="false" ht="12.75" hidden="false" customHeight="false" outlineLevel="0" collapsed="false">
      <c r="A5" s="1" t="n">
        <v>4</v>
      </c>
      <c r="B5" s="1" t="n">
        <v>107</v>
      </c>
      <c r="C5" s="0" t="s">
        <v>366</v>
      </c>
      <c r="D5" s="0" t="s">
        <v>15</v>
      </c>
      <c r="E5" s="1" t="n">
        <v>1984</v>
      </c>
      <c r="G5" s="2" t="s">
        <v>367</v>
      </c>
      <c r="H5" s="4" t="n">
        <v>0.00958333333333333</v>
      </c>
      <c r="I5" s="4" t="n">
        <v>0.0101967592592593</v>
      </c>
      <c r="J5" s="4" t="n">
        <v>0.00998842592592593</v>
      </c>
      <c r="K5" s="2" t="s">
        <v>368</v>
      </c>
    </row>
    <row r="6" customFormat="false" ht="12.75" hidden="false" customHeight="false" outlineLevel="0" collapsed="false">
      <c r="A6" s="1" t="n">
        <v>5</v>
      </c>
      <c r="B6" s="1" t="n">
        <v>136</v>
      </c>
      <c r="C6" s="0" t="s">
        <v>369</v>
      </c>
      <c r="D6" s="0" t="s">
        <v>15</v>
      </c>
      <c r="E6" s="1" t="n">
        <v>1984</v>
      </c>
      <c r="G6" s="2" t="s">
        <v>370</v>
      </c>
      <c r="H6" s="4" t="n">
        <v>0.00953703703703704</v>
      </c>
      <c r="I6" s="4" t="n">
        <v>0.0101736111111111</v>
      </c>
      <c r="J6" s="4" t="n">
        <v>0.0101157407407407</v>
      </c>
      <c r="K6" s="2" t="s">
        <v>371</v>
      </c>
    </row>
    <row r="7" customFormat="false" ht="12.75" hidden="false" customHeight="false" outlineLevel="0" collapsed="false">
      <c r="A7" s="1" t="n">
        <v>6</v>
      </c>
      <c r="B7" s="1" t="n">
        <v>131</v>
      </c>
      <c r="C7" s="0" t="s">
        <v>372</v>
      </c>
      <c r="D7" s="0" t="s">
        <v>15</v>
      </c>
      <c r="E7" s="1" t="n">
        <v>1984</v>
      </c>
      <c r="G7" s="2" t="s">
        <v>373</v>
      </c>
      <c r="H7" s="4" t="n">
        <v>0.0096875</v>
      </c>
      <c r="I7" s="4" t="n">
        <v>0.0100462962962963</v>
      </c>
      <c r="J7" s="4" t="n">
        <v>0.0101273148148148</v>
      </c>
      <c r="K7" s="2" t="s">
        <v>374</v>
      </c>
    </row>
    <row r="8" customFormat="false" ht="12.75" hidden="false" customHeight="false" outlineLevel="0" collapsed="false">
      <c r="A8" s="1" t="n">
        <v>7</v>
      </c>
      <c r="B8" s="1" t="n">
        <v>148</v>
      </c>
      <c r="C8" s="0" t="s">
        <v>375</v>
      </c>
      <c r="D8" s="0" t="s">
        <v>49</v>
      </c>
      <c r="E8" s="1" t="n">
        <v>1971</v>
      </c>
      <c r="G8" s="2" t="s">
        <v>376</v>
      </c>
      <c r="H8" s="4" t="n">
        <v>0.00969907407407407</v>
      </c>
      <c r="I8" s="4" t="n">
        <v>0.0100347222222222</v>
      </c>
      <c r="J8" s="4" t="n">
        <v>0.0101388888888889</v>
      </c>
      <c r="K8" s="2" t="s">
        <v>377</v>
      </c>
    </row>
    <row r="9" customFormat="false" ht="12.75" hidden="false" customHeight="false" outlineLevel="0" collapsed="false">
      <c r="A9" s="1" t="n">
        <v>8</v>
      </c>
      <c r="B9" s="1" t="n">
        <v>128</v>
      </c>
      <c r="C9" s="0" t="s">
        <v>378</v>
      </c>
      <c r="D9" s="0" t="s">
        <v>15</v>
      </c>
      <c r="E9" s="1" t="n">
        <v>1986</v>
      </c>
      <c r="G9" s="2" t="s">
        <v>379</v>
      </c>
      <c r="H9" s="4" t="n">
        <v>0.00967592592592593</v>
      </c>
      <c r="I9" s="4" t="n">
        <v>0.0101388888888889</v>
      </c>
      <c r="J9" s="4" t="n">
        <v>0.0104050925925926</v>
      </c>
      <c r="K9" s="2" t="s">
        <v>380</v>
      </c>
    </row>
    <row r="10" customFormat="false" ht="12.75" hidden="false" customHeight="false" outlineLevel="0" collapsed="false">
      <c r="A10" s="1" t="n">
        <v>9</v>
      </c>
      <c r="B10" s="1" t="n">
        <v>90</v>
      </c>
      <c r="C10" s="0" t="s">
        <v>381</v>
      </c>
      <c r="D10" s="0" t="s">
        <v>382</v>
      </c>
      <c r="E10" s="1" t="n">
        <v>1972</v>
      </c>
      <c r="G10" s="2" t="s">
        <v>383</v>
      </c>
      <c r="H10" s="4" t="n">
        <v>0.0101388888888889</v>
      </c>
      <c r="I10" s="4" t="n">
        <v>0.0103356481481481</v>
      </c>
      <c r="J10" s="4" t="n">
        <v>0.010162037037037</v>
      </c>
      <c r="K10" s="2" t="s">
        <v>384</v>
      </c>
    </row>
    <row r="11" customFormat="false" ht="12.75" hidden="false" customHeight="false" outlineLevel="0" collapsed="false">
      <c r="A11" s="1" t="n">
        <v>10</v>
      </c>
      <c r="B11" s="1" t="n">
        <v>126</v>
      </c>
      <c r="C11" s="0" t="s">
        <v>385</v>
      </c>
      <c r="D11" s="0" t="s">
        <v>15</v>
      </c>
      <c r="E11" s="1" t="n">
        <v>1982</v>
      </c>
      <c r="G11" s="2" t="s">
        <v>386</v>
      </c>
      <c r="H11" s="4" t="n">
        <v>0.0103125</v>
      </c>
      <c r="I11" s="4" t="n">
        <v>0.0102430555555556</v>
      </c>
      <c r="J11" s="4" t="n">
        <v>0.0101041666666667</v>
      </c>
      <c r="K11" s="2" t="s">
        <v>387</v>
      </c>
    </row>
    <row r="12" customFormat="false" ht="12.75" hidden="false" customHeight="false" outlineLevel="0" collapsed="false">
      <c r="A12" s="1" t="n">
        <v>11</v>
      </c>
      <c r="B12" s="1" t="n">
        <v>418</v>
      </c>
      <c r="C12" s="0" t="s">
        <v>388</v>
      </c>
      <c r="D12" s="0" t="s">
        <v>389</v>
      </c>
      <c r="E12" s="1" t="n">
        <v>1985</v>
      </c>
      <c r="G12" s="2" t="s">
        <v>390</v>
      </c>
      <c r="H12" s="4" t="n">
        <v>0.0101388888888889</v>
      </c>
      <c r="I12" s="4" t="n">
        <v>0.0103125</v>
      </c>
      <c r="J12" s="4" t="n">
        <v>0.0102546296296296</v>
      </c>
      <c r="K12" s="2" t="s">
        <v>391</v>
      </c>
    </row>
    <row r="13" customFormat="false" ht="12.75" hidden="false" customHeight="false" outlineLevel="0" collapsed="false">
      <c r="A13" s="1" t="n">
        <v>12</v>
      </c>
      <c r="B13" s="1" t="n">
        <v>357</v>
      </c>
      <c r="C13" s="0" t="s">
        <v>184</v>
      </c>
      <c r="D13" s="0" t="s">
        <v>185</v>
      </c>
      <c r="E13" s="1" t="n">
        <v>1985</v>
      </c>
      <c r="G13" s="2" t="s">
        <v>392</v>
      </c>
      <c r="H13" s="4" t="n">
        <v>0.0103125</v>
      </c>
      <c r="I13" s="4" t="n">
        <v>0.0102777777777778</v>
      </c>
      <c r="J13" s="4" t="n">
        <v>0.0102777777777778</v>
      </c>
      <c r="K13" s="2" t="s">
        <v>393</v>
      </c>
    </row>
    <row r="14" customFormat="false" ht="12.75" hidden="false" customHeight="false" outlineLevel="0" collapsed="false">
      <c r="A14" s="1" t="n">
        <v>13</v>
      </c>
      <c r="B14" s="1" t="n">
        <v>242</v>
      </c>
      <c r="C14" s="0" t="s">
        <v>394</v>
      </c>
      <c r="D14" s="0" t="s">
        <v>15</v>
      </c>
      <c r="E14" s="1" t="n">
        <v>1970</v>
      </c>
      <c r="G14" s="2" t="s">
        <v>395</v>
      </c>
      <c r="H14" s="4" t="n">
        <v>0.010150462962963</v>
      </c>
      <c r="I14" s="4" t="n">
        <v>0.0102777777777778</v>
      </c>
      <c r="J14" s="4" t="n">
        <v>0.0105555555555556</v>
      </c>
      <c r="K14" s="2" t="s">
        <v>396</v>
      </c>
    </row>
    <row r="15" customFormat="false" ht="12.75" hidden="false" customHeight="false" outlineLevel="0" collapsed="false">
      <c r="A15" s="1" t="n">
        <v>14</v>
      </c>
      <c r="B15" s="1" t="n">
        <v>411</v>
      </c>
      <c r="C15" s="0" t="s">
        <v>397</v>
      </c>
      <c r="D15" s="0" t="s">
        <v>15</v>
      </c>
      <c r="E15" s="1" t="n">
        <v>1979</v>
      </c>
      <c r="G15" s="2" t="s">
        <v>398</v>
      </c>
      <c r="H15" s="4" t="n">
        <v>0.010162037037037</v>
      </c>
      <c r="I15" s="4" t="n">
        <v>0.0103472222222222</v>
      </c>
      <c r="J15" s="4" t="n">
        <v>0.0106134259259259</v>
      </c>
      <c r="K15" s="2" t="s">
        <v>399</v>
      </c>
    </row>
    <row r="16" customFormat="false" ht="12.75" hidden="false" customHeight="false" outlineLevel="0" collapsed="false">
      <c r="A16" s="1" t="n">
        <v>15</v>
      </c>
      <c r="B16" s="1" t="n">
        <v>86</v>
      </c>
      <c r="C16" s="0" t="s">
        <v>149</v>
      </c>
      <c r="D16" s="0" t="s">
        <v>150</v>
      </c>
      <c r="E16" s="1" t="n">
        <v>1982</v>
      </c>
      <c r="G16" s="2" t="s">
        <v>400</v>
      </c>
      <c r="H16" s="4" t="n">
        <v>0.0101273148148148</v>
      </c>
      <c r="I16" s="4" t="n">
        <v>0.0104398148148148</v>
      </c>
      <c r="J16" s="4" t="n">
        <v>0.0106828703703704</v>
      </c>
      <c r="K16" s="2" t="s">
        <v>401</v>
      </c>
    </row>
    <row r="17" customFormat="false" ht="12.75" hidden="false" customHeight="false" outlineLevel="0" collapsed="false">
      <c r="A17" s="1" t="n">
        <v>16</v>
      </c>
      <c r="B17" s="1" t="n">
        <v>109</v>
      </c>
      <c r="C17" s="0" t="s">
        <v>402</v>
      </c>
      <c r="D17" s="0" t="s">
        <v>15</v>
      </c>
      <c r="E17" s="1" t="n">
        <v>1970</v>
      </c>
      <c r="G17" s="2" t="s">
        <v>403</v>
      </c>
      <c r="H17" s="4" t="n">
        <v>0.0103356481481481</v>
      </c>
      <c r="I17" s="4" t="n">
        <v>0.0104166666666667</v>
      </c>
      <c r="J17" s="4" t="n">
        <v>0.0106365740740741</v>
      </c>
      <c r="K17" s="2" t="s">
        <v>404</v>
      </c>
    </row>
    <row r="18" customFormat="false" ht="12.75" hidden="false" customHeight="false" outlineLevel="0" collapsed="false">
      <c r="A18" s="1" t="n">
        <v>17</v>
      </c>
      <c r="B18" s="1" t="n">
        <v>134</v>
      </c>
      <c r="C18" s="0" t="s">
        <v>405</v>
      </c>
      <c r="D18" s="0" t="s">
        <v>406</v>
      </c>
      <c r="E18" s="1" t="n">
        <v>1986</v>
      </c>
      <c r="G18" s="2" t="s">
        <v>407</v>
      </c>
      <c r="H18" s="4" t="n">
        <v>0.0106944444444444</v>
      </c>
      <c r="I18" s="4" t="n">
        <v>0.0105787037037037</v>
      </c>
      <c r="J18" s="4" t="n">
        <v>0.0102314814814815</v>
      </c>
      <c r="K18" s="2" t="s">
        <v>408</v>
      </c>
    </row>
    <row r="19" customFormat="false" ht="12.75" hidden="false" customHeight="false" outlineLevel="0" collapsed="false">
      <c r="A19" s="1" t="n">
        <v>18</v>
      </c>
      <c r="B19" s="1" t="n">
        <v>414</v>
      </c>
      <c r="C19" s="0" t="s">
        <v>409</v>
      </c>
      <c r="D19" s="0" t="s">
        <v>15</v>
      </c>
      <c r="E19" s="1" t="n">
        <v>1975</v>
      </c>
      <c r="G19" s="2" t="s">
        <v>410</v>
      </c>
      <c r="H19" s="4" t="n">
        <v>0.0106944444444444</v>
      </c>
      <c r="I19" s="4" t="n">
        <v>0.0104398148148148</v>
      </c>
      <c r="J19" s="4" t="n">
        <v>0.0105324074074074</v>
      </c>
      <c r="K19" s="2" t="s">
        <v>411</v>
      </c>
    </row>
    <row r="20" customFormat="false" ht="12.75" hidden="false" customHeight="false" outlineLevel="0" collapsed="false">
      <c r="A20" s="1" t="n">
        <v>19</v>
      </c>
      <c r="B20" s="1" t="n">
        <v>92</v>
      </c>
      <c r="C20" s="0" t="s">
        <v>412</v>
      </c>
      <c r="D20" s="0" t="s">
        <v>25</v>
      </c>
      <c r="E20" s="1" t="n">
        <v>1986</v>
      </c>
      <c r="G20" s="2" t="s">
        <v>413</v>
      </c>
      <c r="H20" s="4" t="n">
        <v>0.0103356481481481</v>
      </c>
      <c r="I20" s="4" t="n">
        <v>0.0106134259259259</v>
      </c>
      <c r="J20" s="4" t="n">
        <v>0.0107291666666667</v>
      </c>
      <c r="K20" s="2" t="s">
        <v>414</v>
      </c>
    </row>
    <row r="21" customFormat="false" ht="12.75" hidden="false" customHeight="false" outlineLevel="0" collapsed="false">
      <c r="A21" s="1" t="n">
        <v>20</v>
      </c>
      <c r="B21" s="1" t="n">
        <v>158</v>
      </c>
      <c r="C21" s="0" t="s">
        <v>415</v>
      </c>
      <c r="D21" s="0" t="s">
        <v>15</v>
      </c>
      <c r="E21" s="1" t="n">
        <v>1986</v>
      </c>
      <c r="G21" s="2" t="s">
        <v>416</v>
      </c>
      <c r="H21" s="4" t="n">
        <v>0.0110185185185185</v>
      </c>
      <c r="I21" s="4" t="n">
        <v>0.0103009259259259</v>
      </c>
      <c r="J21" s="4" t="n">
        <v>0.0104513888888889</v>
      </c>
      <c r="K21" s="2" t="s">
        <v>417</v>
      </c>
    </row>
    <row r="22" customFormat="false" ht="12.75" hidden="false" customHeight="false" outlineLevel="0" collapsed="false">
      <c r="A22" s="1" t="n">
        <v>21</v>
      </c>
      <c r="B22" s="1" t="n">
        <v>77</v>
      </c>
      <c r="C22" s="0" t="s">
        <v>418</v>
      </c>
      <c r="D22" s="0" t="s">
        <v>419</v>
      </c>
      <c r="E22" s="1" t="n">
        <v>1967</v>
      </c>
      <c r="G22" s="2" t="s">
        <v>420</v>
      </c>
      <c r="H22" s="4" t="n">
        <v>0.0104861111111111</v>
      </c>
      <c r="I22" s="4" t="n">
        <v>0.0111226851851852</v>
      </c>
      <c r="J22" s="4" t="n">
        <v>0.0105555555555556</v>
      </c>
      <c r="K22" s="2" t="s">
        <v>421</v>
      </c>
    </row>
    <row r="23" customFormat="false" ht="12.75" hidden="false" customHeight="false" outlineLevel="0" collapsed="false">
      <c r="A23" s="1" t="n">
        <v>22</v>
      </c>
      <c r="B23" s="1" t="n">
        <v>101</v>
      </c>
      <c r="C23" s="0" t="s">
        <v>422</v>
      </c>
      <c r="D23" s="0" t="s">
        <v>268</v>
      </c>
      <c r="E23" s="1" t="n">
        <v>1983</v>
      </c>
      <c r="G23" s="2" t="s">
        <v>423</v>
      </c>
      <c r="H23" s="4" t="n">
        <v>0.0111458333333333</v>
      </c>
      <c r="I23" s="4" t="n">
        <v>0.0106712962962963</v>
      </c>
      <c r="J23" s="4" t="n">
        <v>0.010474537037037</v>
      </c>
      <c r="K23" s="2" t="s">
        <v>424</v>
      </c>
    </row>
    <row r="24" customFormat="false" ht="12.75" hidden="false" customHeight="false" outlineLevel="0" collapsed="false">
      <c r="A24" s="1" t="n">
        <v>23</v>
      </c>
      <c r="B24" s="1" t="n">
        <v>132</v>
      </c>
      <c r="C24" s="0" t="s">
        <v>425</v>
      </c>
      <c r="D24" s="0" t="s">
        <v>426</v>
      </c>
      <c r="E24" s="1" t="n">
        <v>1975</v>
      </c>
      <c r="G24" s="2" t="s">
        <v>427</v>
      </c>
      <c r="H24" s="4" t="n">
        <v>0.0105439814814815</v>
      </c>
      <c r="I24" s="4" t="n">
        <v>0.0109375</v>
      </c>
      <c r="J24" s="4" t="n">
        <v>0.0108449074074074</v>
      </c>
      <c r="K24" s="2" t="s">
        <v>428</v>
      </c>
    </row>
    <row r="25" customFormat="false" ht="12.75" hidden="false" customHeight="false" outlineLevel="0" collapsed="false">
      <c r="A25" s="1" t="n">
        <v>24</v>
      </c>
      <c r="B25" s="1" t="n">
        <v>453</v>
      </c>
      <c r="C25" s="0" t="s">
        <v>429</v>
      </c>
      <c r="D25" s="0" t="s">
        <v>430</v>
      </c>
      <c r="E25" s="1" t="n">
        <v>1980</v>
      </c>
      <c r="G25" s="2" t="s">
        <v>431</v>
      </c>
      <c r="H25" s="4" t="n">
        <v>0.010474537037037</v>
      </c>
      <c r="I25" s="4" t="n">
        <v>0.0109837962962963</v>
      </c>
      <c r="J25" s="4" t="n">
        <v>0.0108796296296296</v>
      </c>
      <c r="K25" s="2" t="s">
        <v>432</v>
      </c>
    </row>
    <row r="26" customFormat="false" ht="12.75" hidden="false" customHeight="false" outlineLevel="0" collapsed="false">
      <c r="A26" s="1" t="n">
        <v>25</v>
      </c>
      <c r="B26" s="1" t="n">
        <v>85</v>
      </c>
      <c r="C26" s="0" t="s">
        <v>433</v>
      </c>
      <c r="D26" s="0" t="s">
        <v>434</v>
      </c>
      <c r="E26" s="1" t="n">
        <v>1979</v>
      </c>
      <c r="G26" s="2" t="s">
        <v>435</v>
      </c>
      <c r="H26" s="4" t="n">
        <v>0.0114351851851852</v>
      </c>
      <c r="I26" s="4" t="n">
        <v>0.0106365740740741</v>
      </c>
      <c r="J26" s="4" t="n">
        <v>0.0102777777777778</v>
      </c>
      <c r="K26" s="2" t="s">
        <v>436</v>
      </c>
    </row>
    <row r="27" customFormat="false" ht="12.75" hidden="false" customHeight="false" outlineLevel="0" collapsed="false">
      <c r="A27" s="1" t="n">
        <v>26</v>
      </c>
      <c r="B27" s="1" t="n">
        <v>376</v>
      </c>
      <c r="C27" s="0" t="s">
        <v>437</v>
      </c>
      <c r="D27" s="0" t="s">
        <v>335</v>
      </c>
      <c r="E27" s="1" t="n">
        <v>1984</v>
      </c>
      <c r="G27" s="2" t="s">
        <v>438</v>
      </c>
      <c r="H27" s="4" t="n">
        <v>0.0106712962962963</v>
      </c>
      <c r="I27" s="4" t="n">
        <v>0.0111226851851852</v>
      </c>
      <c r="J27" s="4" t="n">
        <v>0.0109722222222222</v>
      </c>
      <c r="K27" s="2" t="s">
        <v>439</v>
      </c>
    </row>
    <row r="28" customFormat="false" ht="12.75" hidden="false" customHeight="false" outlineLevel="0" collapsed="false">
      <c r="A28" s="1" t="n">
        <v>27</v>
      </c>
      <c r="B28" s="1" t="n">
        <v>80</v>
      </c>
      <c r="C28" s="0" t="s">
        <v>440</v>
      </c>
      <c r="D28" s="0" t="s">
        <v>441</v>
      </c>
      <c r="E28" s="1" t="n">
        <v>1971</v>
      </c>
      <c r="G28" s="2" t="s">
        <v>442</v>
      </c>
      <c r="H28" s="4" t="n">
        <v>0.0112152777777778</v>
      </c>
      <c r="I28" s="4" t="n">
        <v>0.0109259259259259</v>
      </c>
      <c r="J28" s="4" t="n">
        <v>0.0106481481481482</v>
      </c>
      <c r="K28" s="2" t="s">
        <v>443</v>
      </c>
    </row>
    <row r="29" customFormat="false" ht="12.75" hidden="false" customHeight="false" outlineLevel="0" collapsed="false">
      <c r="A29" s="1" t="n">
        <v>28</v>
      </c>
      <c r="B29" s="1" t="n">
        <v>146</v>
      </c>
      <c r="C29" s="0" t="s">
        <v>444</v>
      </c>
      <c r="D29" s="0" t="s">
        <v>445</v>
      </c>
      <c r="E29" s="1" t="n">
        <v>1971</v>
      </c>
      <c r="G29" s="2" t="s">
        <v>446</v>
      </c>
      <c r="H29" s="4" t="n">
        <v>0.0112037037037037</v>
      </c>
      <c r="I29" s="4" t="n">
        <v>0.0108680555555556</v>
      </c>
      <c r="J29" s="4" t="n">
        <v>0.010775462962963</v>
      </c>
      <c r="K29" s="2" t="s">
        <v>447</v>
      </c>
    </row>
    <row r="30" customFormat="false" ht="12.75" hidden="false" customHeight="false" outlineLevel="0" collapsed="false">
      <c r="A30" s="1" t="n">
        <v>29</v>
      </c>
      <c r="B30" s="1" t="n">
        <v>106</v>
      </c>
      <c r="C30" s="0" t="s">
        <v>448</v>
      </c>
      <c r="D30" s="0" t="s">
        <v>15</v>
      </c>
      <c r="E30" s="1" t="n">
        <v>1971</v>
      </c>
      <c r="G30" s="2" t="s">
        <v>449</v>
      </c>
      <c r="H30" s="4" t="n">
        <v>0.0111574074074074</v>
      </c>
      <c r="I30" s="4" t="n">
        <v>0.0109375</v>
      </c>
      <c r="J30" s="4" t="n">
        <v>0.0109143518518519</v>
      </c>
      <c r="K30" s="2" t="s">
        <v>450</v>
      </c>
    </row>
    <row r="31" customFormat="false" ht="12.75" hidden="false" customHeight="false" outlineLevel="0" collapsed="false">
      <c r="A31" s="1" t="n">
        <v>30</v>
      </c>
      <c r="B31" s="1" t="n">
        <v>145</v>
      </c>
      <c r="C31" s="0" t="s">
        <v>451</v>
      </c>
      <c r="D31" s="0" t="s">
        <v>452</v>
      </c>
      <c r="E31" s="1" t="n">
        <v>1980</v>
      </c>
      <c r="G31" s="2" t="s">
        <v>453</v>
      </c>
      <c r="H31" s="4" t="n">
        <v>0.0114699074074074</v>
      </c>
      <c r="I31" s="4" t="n">
        <v>0.0111342592592593</v>
      </c>
      <c r="J31" s="4" t="n">
        <v>0.0111226851851852</v>
      </c>
      <c r="K31" s="2" t="s">
        <v>454</v>
      </c>
    </row>
    <row r="32" customFormat="false" ht="12.75" hidden="false" customHeight="false" outlineLevel="0" collapsed="false">
      <c r="A32" s="1" t="n">
        <v>31</v>
      </c>
      <c r="B32" s="1" t="n">
        <v>98</v>
      </c>
      <c r="C32" s="0" t="s">
        <v>455</v>
      </c>
      <c r="D32" s="0" t="s">
        <v>15</v>
      </c>
      <c r="E32" s="1" t="n">
        <v>1978</v>
      </c>
      <c r="G32" s="2" t="s">
        <v>456</v>
      </c>
      <c r="H32" s="4" t="n">
        <v>0.0107175925925926</v>
      </c>
      <c r="I32" s="4" t="n">
        <v>0.0115509259259259</v>
      </c>
      <c r="J32" s="4" t="n">
        <v>0.0115972222222222</v>
      </c>
      <c r="K32" s="2" t="s">
        <v>457</v>
      </c>
    </row>
    <row r="33" customFormat="false" ht="12.75" hidden="false" customHeight="false" outlineLevel="0" collapsed="false">
      <c r="A33" s="1" t="n">
        <v>32</v>
      </c>
      <c r="B33" s="1" t="n">
        <v>121</v>
      </c>
      <c r="C33" s="0" t="s">
        <v>458</v>
      </c>
      <c r="D33" s="0" t="s">
        <v>25</v>
      </c>
      <c r="E33" s="1" t="n">
        <v>1978</v>
      </c>
      <c r="G33" s="2" t="s">
        <v>459</v>
      </c>
      <c r="H33" s="4" t="n">
        <v>0.0108796296296296</v>
      </c>
      <c r="I33" s="4" t="n">
        <v>0.011412037037037</v>
      </c>
      <c r="J33" s="4" t="n">
        <v>0.0116666666666667</v>
      </c>
      <c r="K33" s="2" t="s">
        <v>460</v>
      </c>
    </row>
    <row r="34" customFormat="false" ht="12.75" hidden="false" customHeight="false" outlineLevel="0" collapsed="false">
      <c r="A34" s="1" t="n">
        <v>33</v>
      </c>
      <c r="B34" s="1" t="n">
        <v>82</v>
      </c>
      <c r="C34" s="0" t="s">
        <v>461</v>
      </c>
      <c r="D34" s="0" t="s">
        <v>15</v>
      </c>
      <c r="E34" s="1" t="n">
        <v>1980</v>
      </c>
      <c r="G34" s="2" t="s">
        <v>462</v>
      </c>
      <c r="H34" s="4" t="n">
        <v>0.0112615740740741</v>
      </c>
      <c r="I34" s="4" t="n">
        <v>0.0112268518518519</v>
      </c>
      <c r="J34" s="4" t="n">
        <v>0.0115393518518519</v>
      </c>
      <c r="K34" s="2" t="s">
        <v>463</v>
      </c>
    </row>
    <row r="35" customFormat="false" ht="12.75" hidden="false" customHeight="false" outlineLevel="0" collapsed="false">
      <c r="A35" s="1" t="n">
        <v>34</v>
      </c>
      <c r="B35" s="1" t="n">
        <v>138</v>
      </c>
      <c r="C35" s="0" t="s">
        <v>464</v>
      </c>
      <c r="D35" s="0" t="s">
        <v>15</v>
      </c>
      <c r="E35" s="1" t="n">
        <v>1967</v>
      </c>
      <c r="G35" s="2" t="s">
        <v>465</v>
      </c>
      <c r="H35" s="4" t="n">
        <v>0.0109837962962963</v>
      </c>
      <c r="I35" s="4" t="n">
        <v>0.0117013888888889</v>
      </c>
      <c r="J35" s="4" t="n">
        <v>0.0116319444444444</v>
      </c>
      <c r="K35" s="2" t="s">
        <v>466</v>
      </c>
    </row>
    <row r="36" customFormat="false" ht="12.75" hidden="false" customHeight="false" outlineLevel="0" collapsed="false">
      <c r="A36" s="1" t="n">
        <v>35</v>
      </c>
      <c r="B36" s="1" t="n">
        <v>76</v>
      </c>
      <c r="C36" s="0" t="s">
        <v>467</v>
      </c>
      <c r="D36" s="0" t="s">
        <v>419</v>
      </c>
      <c r="E36" s="1" t="n">
        <v>1972</v>
      </c>
      <c r="G36" s="2" t="s">
        <v>468</v>
      </c>
      <c r="H36" s="4" t="n">
        <v>0.011712962962963</v>
      </c>
      <c r="I36" s="4" t="n">
        <v>0.0112384259259259</v>
      </c>
      <c r="J36" s="4" t="n">
        <v>0.0113888888888889</v>
      </c>
      <c r="K36" s="2" t="s">
        <v>469</v>
      </c>
    </row>
    <row r="37" customFormat="false" ht="12.75" hidden="false" customHeight="false" outlineLevel="0" collapsed="false">
      <c r="A37" s="1" t="n">
        <v>36</v>
      </c>
      <c r="B37" s="1" t="n">
        <v>125</v>
      </c>
      <c r="C37" s="0" t="s">
        <v>470</v>
      </c>
      <c r="D37" s="0" t="s">
        <v>471</v>
      </c>
      <c r="E37" s="1" t="n">
        <v>1966</v>
      </c>
      <c r="G37" s="2" t="s">
        <v>472</v>
      </c>
      <c r="H37" s="4" t="n">
        <v>0.0111805555555556</v>
      </c>
      <c r="I37" s="4" t="n">
        <v>0.0115856481481481</v>
      </c>
      <c r="J37" s="4" t="n">
        <v>0.0116203703703704</v>
      </c>
      <c r="K37" s="2" t="s">
        <v>473</v>
      </c>
    </row>
    <row r="38" customFormat="false" ht="12.75" hidden="false" customHeight="false" outlineLevel="0" collapsed="false">
      <c r="A38" s="1" t="n">
        <v>37</v>
      </c>
      <c r="B38" s="1" t="n">
        <v>450</v>
      </c>
      <c r="C38" s="0" t="s">
        <v>474</v>
      </c>
      <c r="D38" s="0" t="s">
        <v>15</v>
      </c>
      <c r="E38" s="1" t="n">
        <v>1972</v>
      </c>
      <c r="G38" s="2" t="s">
        <v>475</v>
      </c>
      <c r="H38" s="4" t="n">
        <v>0.0119212962962963</v>
      </c>
      <c r="I38" s="4" t="n">
        <v>0.0114583333333333</v>
      </c>
      <c r="J38" s="4" t="n">
        <v>0.0111342592592593</v>
      </c>
      <c r="K38" s="2" t="s">
        <v>476</v>
      </c>
    </row>
    <row r="39" customFormat="false" ht="12.75" hidden="false" customHeight="false" outlineLevel="0" collapsed="false">
      <c r="A39" s="1" t="n">
        <v>38</v>
      </c>
      <c r="B39" s="1" t="n">
        <v>129</v>
      </c>
      <c r="C39" s="0" t="s">
        <v>477</v>
      </c>
      <c r="D39" s="0" t="s">
        <v>478</v>
      </c>
      <c r="E39" s="1" t="n">
        <v>1972</v>
      </c>
      <c r="G39" s="2" t="s">
        <v>479</v>
      </c>
      <c r="H39" s="4" t="n">
        <v>0.0115740740740741</v>
      </c>
      <c r="I39" s="4" t="n">
        <v>0.0116203703703704</v>
      </c>
      <c r="J39" s="4" t="n">
        <v>0.0115046296296296</v>
      </c>
      <c r="K39" s="2" t="s">
        <v>480</v>
      </c>
    </row>
    <row r="40" customFormat="false" ht="12.75" hidden="false" customHeight="false" outlineLevel="0" collapsed="false">
      <c r="A40" s="1" t="n">
        <v>39</v>
      </c>
      <c r="B40" s="1" t="n">
        <v>112</v>
      </c>
      <c r="C40" s="0" t="s">
        <v>481</v>
      </c>
      <c r="D40" s="0" t="s">
        <v>482</v>
      </c>
      <c r="E40" s="1" t="n">
        <v>1972</v>
      </c>
      <c r="G40" s="2" t="s">
        <v>483</v>
      </c>
      <c r="H40" s="4" t="n">
        <v>0.0116435185185185</v>
      </c>
      <c r="I40" s="4" t="n">
        <v>0.0116782407407407</v>
      </c>
      <c r="J40" s="4" t="n">
        <v>0.0114236111111111</v>
      </c>
      <c r="K40" s="2" t="s">
        <v>484</v>
      </c>
    </row>
    <row r="41" customFormat="false" ht="12.75" hidden="false" customHeight="false" outlineLevel="0" collapsed="false">
      <c r="A41" s="1" t="n">
        <v>40</v>
      </c>
      <c r="B41" s="1" t="n">
        <v>84</v>
      </c>
      <c r="C41" s="0" t="s">
        <v>485</v>
      </c>
      <c r="D41" s="0" t="s">
        <v>15</v>
      </c>
      <c r="E41" s="1" t="n">
        <v>1981</v>
      </c>
      <c r="G41" s="2" t="s">
        <v>486</v>
      </c>
      <c r="H41" s="4" t="n">
        <v>0.0112384259259259</v>
      </c>
      <c r="I41" s="4" t="n">
        <v>0.0118518518518519</v>
      </c>
      <c r="J41" s="4" t="n">
        <v>0.0119097222222222</v>
      </c>
      <c r="K41" s="2" t="s">
        <v>487</v>
      </c>
    </row>
    <row r="42" customFormat="false" ht="12.75" hidden="false" customHeight="false" outlineLevel="0" collapsed="false">
      <c r="A42" s="1" t="n">
        <v>41</v>
      </c>
      <c r="B42" s="1" t="n">
        <v>447</v>
      </c>
      <c r="C42" s="0" t="s">
        <v>488</v>
      </c>
      <c r="D42" s="0" t="s">
        <v>15</v>
      </c>
      <c r="E42" s="1" t="n">
        <v>1984</v>
      </c>
      <c r="G42" s="2" t="s">
        <v>489</v>
      </c>
      <c r="H42" s="4" t="n">
        <v>0.0112268518518519</v>
      </c>
      <c r="I42" s="4" t="n">
        <v>0.0117939814814815</v>
      </c>
      <c r="J42" s="4" t="n">
        <v>0.0121064814814815</v>
      </c>
      <c r="K42" s="2" t="s">
        <v>490</v>
      </c>
    </row>
    <row r="43" customFormat="false" ht="12.75" hidden="false" customHeight="false" outlineLevel="0" collapsed="false">
      <c r="A43" s="1" t="n">
        <v>42</v>
      </c>
      <c r="B43" s="1" t="n">
        <v>147</v>
      </c>
      <c r="C43" s="0" t="s">
        <v>491</v>
      </c>
      <c r="D43" s="0" t="s">
        <v>15</v>
      </c>
      <c r="E43" s="1" t="n">
        <v>1972</v>
      </c>
      <c r="G43" s="2" t="s">
        <v>492</v>
      </c>
      <c r="H43" s="4" t="n">
        <v>0.0110763888888889</v>
      </c>
      <c r="I43" s="4" t="n">
        <v>0.0121990740740741</v>
      </c>
      <c r="J43" s="4" t="n">
        <v>0.0118865740740741</v>
      </c>
      <c r="K43" s="2" t="s">
        <v>493</v>
      </c>
    </row>
    <row r="44" customFormat="false" ht="12.75" hidden="false" customHeight="false" outlineLevel="0" collapsed="false">
      <c r="A44" s="1" t="n">
        <v>43</v>
      </c>
      <c r="B44" s="1" t="n">
        <v>155</v>
      </c>
      <c r="C44" s="0" t="s">
        <v>494</v>
      </c>
      <c r="D44" s="0" t="s">
        <v>15</v>
      </c>
      <c r="E44" s="1" t="n">
        <v>1986</v>
      </c>
      <c r="G44" s="2" t="s">
        <v>495</v>
      </c>
      <c r="H44" s="4" t="n">
        <v>0.0125694444444444</v>
      </c>
      <c r="I44" s="4" t="n">
        <v>0.0113773148148148</v>
      </c>
      <c r="J44" s="4" t="n">
        <v>0.0115277777777778</v>
      </c>
      <c r="K44" s="2" t="s">
        <v>496</v>
      </c>
    </row>
    <row r="45" customFormat="false" ht="12.75" hidden="false" customHeight="false" outlineLevel="0" collapsed="false">
      <c r="A45" s="1" t="n">
        <v>44</v>
      </c>
      <c r="B45" s="1" t="n">
        <v>425</v>
      </c>
      <c r="C45" s="0" t="s">
        <v>497</v>
      </c>
      <c r="D45" s="0" t="s">
        <v>15</v>
      </c>
      <c r="E45" s="1" t="n">
        <v>1982</v>
      </c>
      <c r="G45" s="2" t="s">
        <v>498</v>
      </c>
      <c r="H45" s="4" t="n">
        <v>0.011400462962963</v>
      </c>
      <c r="I45" s="4" t="n">
        <v>0.0122916666666667</v>
      </c>
      <c r="J45" s="4" t="n">
        <v>0.0118634259259259</v>
      </c>
      <c r="K45" s="2" t="s">
        <v>499</v>
      </c>
    </row>
    <row r="46" customFormat="false" ht="12.75" hidden="false" customHeight="false" outlineLevel="0" collapsed="false">
      <c r="A46" s="1" t="n">
        <v>45</v>
      </c>
      <c r="B46" s="1" t="n">
        <v>434</v>
      </c>
      <c r="C46" s="0" t="s">
        <v>500</v>
      </c>
      <c r="D46" s="0" t="s">
        <v>501</v>
      </c>
      <c r="E46" s="1" t="n">
        <v>1966</v>
      </c>
      <c r="G46" s="2" t="s">
        <v>502</v>
      </c>
      <c r="H46" s="4" t="n">
        <v>0.0118518518518519</v>
      </c>
      <c r="I46" s="4" t="n">
        <v>0.0121875</v>
      </c>
      <c r="J46" s="4" t="n">
        <v>0.0118402777777778</v>
      </c>
      <c r="K46" s="2" t="s">
        <v>503</v>
      </c>
    </row>
    <row r="47" customFormat="false" ht="12.75" hidden="false" customHeight="false" outlineLevel="0" collapsed="false">
      <c r="A47" s="1" t="n">
        <v>46</v>
      </c>
      <c r="B47" s="1" t="n">
        <v>426</v>
      </c>
      <c r="C47" s="0" t="s">
        <v>504</v>
      </c>
      <c r="D47" s="0" t="s">
        <v>15</v>
      </c>
      <c r="E47" s="1" t="n">
        <v>1972</v>
      </c>
      <c r="G47" s="2" t="s">
        <v>505</v>
      </c>
      <c r="H47" s="4" t="n">
        <v>0.0118981481481481</v>
      </c>
      <c r="I47" s="4" t="n">
        <v>0.0121527777777778</v>
      </c>
      <c r="J47" s="4" t="n">
        <v>0.0118518518518519</v>
      </c>
      <c r="K47" s="2" t="s">
        <v>506</v>
      </c>
    </row>
    <row r="48" customFormat="false" ht="12.75" hidden="false" customHeight="false" outlineLevel="0" collapsed="false">
      <c r="A48" s="1" t="n">
        <v>47</v>
      </c>
      <c r="B48" s="1" t="n">
        <v>94</v>
      </c>
      <c r="C48" s="0" t="s">
        <v>507</v>
      </c>
      <c r="D48" s="0" t="s">
        <v>15</v>
      </c>
      <c r="E48" s="1" t="n">
        <v>1966</v>
      </c>
      <c r="G48" s="2" t="s">
        <v>508</v>
      </c>
      <c r="H48" s="4" t="n">
        <v>0.0117824074074074</v>
      </c>
      <c r="I48" s="4" t="n">
        <v>0.0122106481481481</v>
      </c>
      <c r="J48" s="4" t="n">
        <v>0.0121527777777778</v>
      </c>
      <c r="K48" s="2" t="s">
        <v>509</v>
      </c>
    </row>
    <row r="49" customFormat="false" ht="12.75" hidden="false" customHeight="false" outlineLevel="0" collapsed="false">
      <c r="A49" s="1" t="n">
        <v>48</v>
      </c>
      <c r="B49" s="1" t="n">
        <v>296</v>
      </c>
      <c r="C49" s="0" t="s">
        <v>510</v>
      </c>
      <c r="D49" s="0" t="s">
        <v>15</v>
      </c>
      <c r="E49" s="1" t="n">
        <v>1983</v>
      </c>
      <c r="G49" s="2" t="s">
        <v>511</v>
      </c>
      <c r="H49" s="4" t="n">
        <v>0.0119675925925926</v>
      </c>
      <c r="I49" s="4" t="n">
        <v>0.0120833333333333</v>
      </c>
      <c r="J49" s="4" t="n">
        <v>0.0121296296296296</v>
      </c>
      <c r="K49" s="2" t="s">
        <v>512</v>
      </c>
    </row>
    <row r="50" customFormat="false" ht="12.75" hidden="false" customHeight="false" outlineLevel="0" collapsed="false">
      <c r="A50" s="1" t="n">
        <v>49</v>
      </c>
      <c r="B50" s="1" t="n">
        <v>157</v>
      </c>
      <c r="C50" s="0" t="s">
        <v>513</v>
      </c>
      <c r="D50" s="0" t="s">
        <v>514</v>
      </c>
      <c r="E50" s="1" t="n">
        <v>1981</v>
      </c>
      <c r="G50" s="2" t="s">
        <v>515</v>
      </c>
      <c r="H50" s="4" t="n">
        <v>0.011712962962963</v>
      </c>
      <c r="I50" s="4" t="n">
        <v>0.0124884259259259</v>
      </c>
      <c r="J50" s="4" t="n">
        <v>0.0120833333333333</v>
      </c>
      <c r="K50" s="2" t="s">
        <v>516</v>
      </c>
    </row>
    <row r="51" customFormat="false" ht="12.75" hidden="false" customHeight="false" outlineLevel="0" collapsed="false">
      <c r="A51" s="1" t="n">
        <v>50</v>
      </c>
      <c r="B51" s="1" t="n">
        <v>88</v>
      </c>
      <c r="C51" s="0" t="s">
        <v>517</v>
      </c>
      <c r="D51" s="0" t="s">
        <v>15</v>
      </c>
      <c r="E51" s="1" t="n">
        <v>1970</v>
      </c>
      <c r="G51" s="2" t="s">
        <v>518</v>
      </c>
      <c r="H51" s="4" t="n">
        <v>0.0120138888888889</v>
      </c>
      <c r="I51" s="4" t="n">
        <v>0.012349537037037</v>
      </c>
      <c r="J51" s="4" t="n">
        <v>0.0119560185185185</v>
      </c>
      <c r="K51" s="2" t="s">
        <v>519</v>
      </c>
    </row>
    <row r="52" customFormat="false" ht="12.75" hidden="false" customHeight="false" outlineLevel="0" collapsed="false">
      <c r="A52" s="1" t="n">
        <v>51</v>
      </c>
      <c r="B52" s="1" t="n">
        <v>409</v>
      </c>
      <c r="C52" s="0" t="s">
        <v>520</v>
      </c>
      <c r="D52" s="0" t="s">
        <v>15</v>
      </c>
      <c r="E52" s="1" t="n">
        <v>1965</v>
      </c>
      <c r="G52" s="2" t="s">
        <v>521</v>
      </c>
      <c r="H52" s="4" t="n">
        <v>0.0118518518518519</v>
      </c>
      <c r="I52" s="4" t="n">
        <v>0.0122222222222222</v>
      </c>
      <c r="J52" s="4" t="n">
        <v>0.0122800925925926</v>
      </c>
      <c r="K52" s="2" t="s">
        <v>522</v>
      </c>
    </row>
    <row r="53" customFormat="false" ht="12.75" hidden="false" customHeight="false" outlineLevel="0" collapsed="false">
      <c r="A53" s="1" t="n">
        <v>52</v>
      </c>
      <c r="B53" s="1" t="n">
        <v>422</v>
      </c>
      <c r="C53" s="0" t="s">
        <v>523</v>
      </c>
      <c r="D53" s="0" t="s">
        <v>56</v>
      </c>
      <c r="E53" s="1" t="n">
        <v>1984</v>
      </c>
      <c r="G53" s="2" t="s">
        <v>524</v>
      </c>
      <c r="H53" s="4" t="n">
        <v>0.0118055555555556</v>
      </c>
      <c r="I53" s="4" t="n">
        <v>0.0123726851851852</v>
      </c>
      <c r="J53" s="4" t="n">
        <v>0.0122222222222222</v>
      </c>
      <c r="K53" s="2" t="s">
        <v>525</v>
      </c>
    </row>
    <row r="54" customFormat="false" ht="12.75" hidden="false" customHeight="false" outlineLevel="0" collapsed="false">
      <c r="A54" s="1" t="n">
        <v>53</v>
      </c>
      <c r="B54" s="1" t="n">
        <v>108</v>
      </c>
      <c r="C54" s="0" t="s">
        <v>526</v>
      </c>
      <c r="D54" s="0" t="s">
        <v>527</v>
      </c>
      <c r="E54" s="1" t="n">
        <v>1966</v>
      </c>
      <c r="G54" s="2" t="s">
        <v>528</v>
      </c>
      <c r="H54" s="4" t="n">
        <v>0.0128356481481482</v>
      </c>
      <c r="I54" s="4" t="n">
        <v>0.0123148148148148</v>
      </c>
      <c r="J54" s="4" t="n">
        <v>0.0120717592592593</v>
      </c>
      <c r="K54" s="2" t="s">
        <v>529</v>
      </c>
    </row>
    <row r="55" customFormat="false" ht="12.75" hidden="false" customHeight="false" outlineLevel="0" collapsed="false">
      <c r="A55" s="1" t="n">
        <v>54</v>
      </c>
      <c r="B55" s="1" t="n">
        <v>435</v>
      </c>
      <c r="C55" s="0" t="s">
        <v>530</v>
      </c>
      <c r="D55" s="0" t="s">
        <v>15</v>
      </c>
      <c r="E55" s="1" t="n">
        <v>1986</v>
      </c>
      <c r="G55" s="2" t="s">
        <v>531</v>
      </c>
      <c r="H55" s="4" t="n">
        <v>0.0131018518518519</v>
      </c>
      <c r="I55" s="4" t="n">
        <v>0.0122916666666667</v>
      </c>
      <c r="J55" s="4" t="n">
        <v>0.0119560185185185</v>
      </c>
      <c r="K55" s="2" t="s">
        <v>532</v>
      </c>
    </row>
    <row r="56" customFormat="false" ht="12.75" hidden="false" customHeight="false" outlineLevel="0" collapsed="false">
      <c r="A56" s="1" t="n">
        <v>55</v>
      </c>
      <c r="B56" s="1" t="n">
        <v>153</v>
      </c>
      <c r="C56" s="0" t="s">
        <v>533</v>
      </c>
      <c r="D56" s="0" t="s">
        <v>15</v>
      </c>
      <c r="E56" s="1" t="n">
        <v>1972</v>
      </c>
      <c r="G56" s="2" t="s">
        <v>534</v>
      </c>
      <c r="H56" s="4" t="n">
        <v>0.0123958333333333</v>
      </c>
      <c r="I56" s="4" t="n">
        <v>0.0127546296296296</v>
      </c>
      <c r="J56" s="4" t="n">
        <v>0.0122453703703704</v>
      </c>
      <c r="K56" s="2" t="s">
        <v>535</v>
      </c>
    </row>
    <row r="57" customFormat="false" ht="12.75" hidden="false" customHeight="false" outlineLevel="0" collapsed="false">
      <c r="A57" s="1" t="n">
        <v>56</v>
      </c>
      <c r="B57" s="1" t="n">
        <v>403</v>
      </c>
      <c r="C57" s="0" t="s">
        <v>536</v>
      </c>
      <c r="D57" s="0" t="s">
        <v>537</v>
      </c>
      <c r="E57" s="1" t="n">
        <v>1983</v>
      </c>
      <c r="G57" s="2" t="s">
        <v>538</v>
      </c>
      <c r="H57" s="4" t="n">
        <v>0.0115972222222222</v>
      </c>
      <c r="I57" s="4" t="n">
        <v>0.0128819444444444</v>
      </c>
      <c r="J57" s="4" t="n">
        <v>0.0130208333333333</v>
      </c>
      <c r="K57" s="2" t="s">
        <v>539</v>
      </c>
    </row>
    <row r="58" customFormat="false" ht="12.75" hidden="false" customHeight="false" outlineLevel="0" collapsed="false">
      <c r="A58" s="1" t="n">
        <v>57</v>
      </c>
      <c r="B58" s="1" t="n">
        <v>294</v>
      </c>
      <c r="C58" s="0" t="s">
        <v>540</v>
      </c>
      <c r="E58" s="1" t="n">
        <v>1983</v>
      </c>
      <c r="G58" s="2" t="s">
        <v>541</v>
      </c>
      <c r="H58" s="4" t="n">
        <v>0.0128703703703704</v>
      </c>
      <c r="I58" s="4" t="n">
        <v>0.0124074074074074</v>
      </c>
      <c r="J58" s="4" t="n">
        <v>0.0125810185185185</v>
      </c>
      <c r="K58" s="2" t="s">
        <v>542</v>
      </c>
    </row>
    <row r="59" customFormat="false" ht="12.75" hidden="false" customHeight="false" outlineLevel="0" collapsed="false">
      <c r="A59" s="1" t="n">
        <v>58</v>
      </c>
      <c r="B59" s="1" t="n">
        <v>415</v>
      </c>
      <c r="C59" s="0" t="s">
        <v>543</v>
      </c>
      <c r="D59" s="0" t="s">
        <v>544</v>
      </c>
      <c r="E59" s="1" t="n">
        <v>1978</v>
      </c>
      <c r="G59" s="2" t="s">
        <v>545</v>
      </c>
      <c r="H59" s="4" t="n">
        <v>0.0122337962962963</v>
      </c>
      <c r="I59" s="4" t="n">
        <v>0.0128240740740741</v>
      </c>
      <c r="J59" s="4" t="n">
        <v>0.0130671296296296</v>
      </c>
      <c r="K59" s="2" t="s">
        <v>546</v>
      </c>
    </row>
    <row r="60" customFormat="false" ht="12.75" hidden="false" customHeight="false" outlineLevel="0" collapsed="false">
      <c r="A60" s="1" t="n">
        <v>59</v>
      </c>
      <c r="B60" s="1" t="n">
        <v>427</v>
      </c>
      <c r="C60" s="0" t="s">
        <v>547</v>
      </c>
      <c r="D60" s="0" t="s">
        <v>15</v>
      </c>
      <c r="E60" s="1" t="n">
        <v>1976</v>
      </c>
      <c r="G60" s="2" t="s">
        <v>548</v>
      </c>
      <c r="H60" s="4" t="n">
        <v>0.0129050925925926</v>
      </c>
      <c r="I60" s="4" t="n">
        <v>0.0128009259259259</v>
      </c>
      <c r="J60" s="4" t="n">
        <v>0.0124652777777778</v>
      </c>
      <c r="K60" s="2" t="s">
        <v>549</v>
      </c>
    </row>
    <row r="61" customFormat="false" ht="12.75" hidden="false" customHeight="false" outlineLevel="0" collapsed="false">
      <c r="A61" s="1" t="n">
        <v>60</v>
      </c>
      <c r="B61" s="1" t="n">
        <v>95</v>
      </c>
      <c r="C61" s="0" t="s">
        <v>550</v>
      </c>
      <c r="D61" s="0" t="s">
        <v>15</v>
      </c>
      <c r="E61" s="1" t="n">
        <v>1966</v>
      </c>
      <c r="G61" s="2" t="s">
        <v>551</v>
      </c>
      <c r="H61" s="4" t="n">
        <v>0.0121759259259259</v>
      </c>
      <c r="I61" s="4" t="n">
        <v>0.0133449074074074</v>
      </c>
      <c r="J61" s="4" t="n">
        <v>0.0126967592592593</v>
      </c>
      <c r="K61" s="2" t="s">
        <v>552</v>
      </c>
    </row>
    <row r="62" customFormat="false" ht="12.75" hidden="false" customHeight="false" outlineLevel="0" collapsed="false">
      <c r="A62" s="1" t="n">
        <v>61</v>
      </c>
      <c r="B62" s="1" t="n">
        <v>96</v>
      </c>
      <c r="C62" s="0" t="s">
        <v>553</v>
      </c>
      <c r="D62" s="0" t="s">
        <v>49</v>
      </c>
      <c r="E62" s="1" t="n">
        <v>1984</v>
      </c>
      <c r="G62" s="2" t="s">
        <v>554</v>
      </c>
      <c r="H62" s="4" t="n">
        <v>0.0119907407407407</v>
      </c>
      <c r="I62" s="4" t="n">
        <v>0.0134027777777778</v>
      </c>
      <c r="J62" s="4" t="n">
        <v>0.0128819444444444</v>
      </c>
      <c r="K62" s="2" t="s">
        <v>555</v>
      </c>
    </row>
    <row r="63" customFormat="false" ht="12.75" hidden="false" customHeight="false" outlineLevel="0" collapsed="false">
      <c r="A63" s="1" t="n">
        <v>62</v>
      </c>
      <c r="B63" s="1" t="n">
        <v>161</v>
      </c>
      <c r="C63" s="0" t="s">
        <v>556</v>
      </c>
      <c r="D63" s="0" t="s">
        <v>434</v>
      </c>
      <c r="E63" s="1" t="n">
        <v>1984</v>
      </c>
      <c r="G63" s="2" t="s">
        <v>557</v>
      </c>
      <c r="H63" s="4" t="n">
        <v>0.0125115740740741</v>
      </c>
      <c r="I63" s="4" t="n">
        <v>0.0130208333333333</v>
      </c>
      <c r="J63" s="4" t="n">
        <v>0.0129050925925926</v>
      </c>
      <c r="K63" s="2" t="s">
        <v>558</v>
      </c>
    </row>
    <row r="64" customFormat="false" ht="12.75" hidden="false" customHeight="false" outlineLevel="0" collapsed="false">
      <c r="A64" s="1" t="n">
        <v>63</v>
      </c>
      <c r="B64" s="1" t="n">
        <v>91</v>
      </c>
      <c r="C64" s="0" t="s">
        <v>559</v>
      </c>
      <c r="D64" s="0" t="s">
        <v>478</v>
      </c>
      <c r="E64" s="1" t="n">
        <v>1980</v>
      </c>
      <c r="G64" s="2" t="s">
        <v>560</v>
      </c>
      <c r="H64" s="4" t="n">
        <v>0.0125</v>
      </c>
      <c r="I64" s="4" t="n">
        <v>0.0132407407407407</v>
      </c>
      <c r="J64" s="4" t="n">
        <v>0.0130324074074074</v>
      </c>
      <c r="K64" s="2" t="s">
        <v>561</v>
      </c>
    </row>
    <row r="65" customFormat="false" ht="12.75" hidden="false" customHeight="false" outlineLevel="0" collapsed="false">
      <c r="A65" s="1" t="n">
        <v>64</v>
      </c>
      <c r="B65" s="1" t="n">
        <v>141</v>
      </c>
      <c r="C65" s="0" t="s">
        <v>562</v>
      </c>
      <c r="D65" s="0" t="s">
        <v>15</v>
      </c>
      <c r="E65" s="1" t="n">
        <v>1980</v>
      </c>
      <c r="G65" s="2" t="s">
        <v>563</v>
      </c>
      <c r="H65" s="4" t="n">
        <v>0.0128935185185185</v>
      </c>
      <c r="I65" s="4" t="n">
        <v>0.0127777777777778</v>
      </c>
      <c r="J65" s="4" t="n">
        <v>0.0131365740740741</v>
      </c>
      <c r="K65" s="2" t="s">
        <v>564</v>
      </c>
    </row>
    <row r="66" customFormat="false" ht="12.75" hidden="false" customHeight="false" outlineLevel="0" collapsed="false">
      <c r="A66" s="1" t="n">
        <v>65</v>
      </c>
      <c r="B66" s="1" t="n">
        <v>432</v>
      </c>
      <c r="C66" s="0" t="s">
        <v>565</v>
      </c>
      <c r="D66" s="0" t="s">
        <v>49</v>
      </c>
      <c r="E66" s="1" t="n">
        <v>1971</v>
      </c>
      <c r="G66" s="2" t="s">
        <v>566</v>
      </c>
      <c r="H66" s="4" t="n">
        <v>0.0126736111111111</v>
      </c>
      <c r="I66" s="4" t="n">
        <v>0.0128009259259259</v>
      </c>
      <c r="J66" s="4" t="n">
        <v>0.0133796296296296</v>
      </c>
      <c r="K66" s="2" t="s">
        <v>567</v>
      </c>
    </row>
    <row r="67" customFormat="false" ht="12.75" hidden="false" customHeight="false" outlineLevel="0" collapsed="false">
      <c r="A67" s="1" t="n">
        <v>66</v>
      </c>
      <c r="B67" s="1" t="n">
        <v>93</v>
      </c>
      <c r="C67" s="0" t="s">
        <v>568</v>
      </c>
      <c r="D67" s="0" t="s">
        <v>15</v>
      </c>
      <c r="E67" s="1" t="n">
        <v>1978</v>
      </c>
      <c r="G67" s="2" t="s">
        <v>569</v>
      </c>
      <c r="H67" s="4" t="n">
        <v>0.0126851851851852</v>
      </c>
      <c r="I67" s="4" t="n">
        <v>0.013125</v>
      </c>
      <c r="J67" s="4" t="n">
        <v>0.0134837962962963</v>
      </c>
      <c r="K67" s="2" t="s">
        <v>570</v>
      </c>
    </row>
    <row r="68" customFormat="false" ht="12.75" hidden="false" customHeight="false" outlineLevel="0" collapsed="false">
      <c r="A68" s="1" t="n">
        <v>67</v>
      </c>
      <c r="B68" s="1" t="n">
        <v>78</v>
      </c>
      <c r="C68" s="0" t="s">
        <v>571</v>
      </c>
      <c r="D68" s="0" t="s">
        <v>572</v>
      </c>
      <c r="E68" s="1" t="n">
        <v>1969</v>
      </c>
      <c r="G68" s="2" t="s">
        <v>573</v>
      </c>
      <c r="H68" s="4" t="n">
        <v>0.0127314814814815</v>
      </c>
      <c r="I68" s="4" t="n">
        <v>0.0134375</v>
      </c>
      <c r="J68" s="4" t="n">
        <v>0.0136342592592593</v>
      </c>
      <c r="K68" s="2" t="s">
        <v>574</v>
      </c>
    </row>
    <row r="69" customFormat="false" ht="12.75" hidden="false" customHeight="false" outlineLevel="0" collapsed="false">
      <c r="A69" s="1" t="n">
        <v>68</v>
      </c>
      <c r="B69" s="1" t="n">
        <v>130</v>
      </c>
      <c r="C69" s="0" t="s">
        <v>575</v>
      </c>
      <c r="D69" s="0" t="s">
        <v>15</v>
      </c>
      <c r="E69" s="1" t="n">
        <v>1966</v>
      </c>
      <c r="G69" s="2" t="s">
        <v>576</v>
      </c>
      <c r="H69" s="4" t="n">
        <v>0.0131365740740741</v>
      </c>
      <c r="I69" s="4" t="n">
        <v>0.0136921296296296</v>
      </c>
      <c r="J69" s="4" t="n">
        <v>0.0130092592592593</v>
      </c>
      <c r="K69" s="2" t="s">
        <v>577</v>
      </c>
    </row>
    <row r="70" customFormat="false" ht="12.75" hidden="false" customHeight="false" outlineLevel="0" collapsed="false">
      <c r="A70" s="1" t="n">
        <v>69</v>
      </c>
      <c r="B70" s="1" t="n">
        <v>443</v>
      </c>
      <c r="C70" s="0" t="s">
        <v>578</v>
      </c>
      <c r="D70" s="0" t="s">
        <v>15</v>
      </c>
      <c r="E70" s="1" t="n">
        <v>1983</v>
      </c>
      <c r="G70" s="2" t="s">
        <v>579</v>
      </c>
      <c r="H70" s="4" t="n">
        <v>0.012962962962963</v>
      </c>
      <c r="I70" s="4" t="n">
        <v>0.0137152777777778</v>
      </c>
      <c r="J70" s="4" t="n">
        <v>0.0132291666666667</v>
      </c>
      <c r="K70" s="2" t="s">
        <v>580</v>
      </c>
    </row>
    <row r="71" customFormat="false" ht="12.75" hidden="false" customHeight="false" outlineLevel="0" collapsed="false">
      <c r="A71" s="1" t="n">
        <v>70</v>
      </c>
      <c r="B71" s="1" t="n">
        <v>111</v>
      </c>
      <c r="C71" s="0" t="s">
        <v>581</v>
      </c>
      <c r="D71" s="0" t="s">
        <v>15</v>
      </c>
      <c r="E71" s="1" t="n">
        <v>1977</v>
      </c>
      <c r="G71" s="2" t="s">
        <v>582</v>
      </c>
      <c r="H71" s="4" t="n">
        <v>0.012962962962963</v>
      </c>
      <c r="I71" s="4" t="n">
        <v>0.013587962962963</v>
      </c>
      <c r="J71" s="4" t="n">
        <v>0.0134027777777778</v>
      </c>
      <c r="K71" s="2" t="s">
        <v>583</v>
      </c>
    </row>
    <row r="72" customFormat="false" ht="12.75" hidden="false" customHeight="false" outlineLevel="0" collapsed="false">
      <c r="A72" s="1" t="n">
        <v>71</v>
      </c>
      <c r="B72" s="1" t="n">
        <v>399</v>
      </c>
      <c r="C72" s="0" t="s">
        <v>584</v>
      </c>
      <c r="D72" s="0" t="s">
        <v>15</v>
      </c>
      <c r="E72" s="1" t="n">
        <v>1972</v>
      </c>
      <c r="G72" s="2" t="s">
        <v>585</v>
      </c>
      <c r="H72" s="4" t="n">
        <v>0.0129050925925926</v>
      </c>
      <c r="I72" s="4" t="n">
        <v>0.0136574074074074</v>
      </c>
      <c r="J72" s="4" t="n">
        <v>0.0134606481481481</v>
      </c>
      <c r="K72" s="2" t="s">
        <v>586</v>
      </c>
    </row>
    <row r="73" customFormat="false" ht="12.75" hidden="false" customHeight="false" outlineLevel="0" collapsed="false">
      <c r="A73" s="1" t="n">
        <v>72</v>
      </c>
      <c r="B73" s="1" t="n">
        <v>123</v>
      </c>
      <c r="C73" s="0" t="s">
        <v>587</v>
      </c>
      <c r="D73" s="0" t="s">
        <v>15</v>
      </c>
      <c r="E73" s="1" t="n">
        <v>1977</v>
      </c>
      <c r="G73" s="2" t="s">
        <v>588</v>
      </c>
      <c r="H73" s="4" t="n">
        <v>0.0135763888888889</v>
      </c>
      <c r="I73" s="4" t="n">
        <v>0.0136574074074074</v>
      </c>
      <c r="J73" s="4" t="n">
        <v>0.0128240740740741</v>
      </c>
      <c r="K73" s="2" t="s">
        <v>589</v>
      </c>
    </row>
    <row r="74" customFormat="false" ht="12.75" hidden="false" customHeight="false" outlineLevel="0" collapsed="false">
      <c r="A74" s="1" t="n">
        <v>73</v>
      </c>
      <c r="B74" s="1" t="n">
        <v>79</v>
      </c>
      <c r="C74" s="0" t="s">
        <v>590</v>
      </c>
      <c r="D74" s="0" t="s">
        <v>15</v>
      </c>
      <c r="E74" s="1" t="n">
        <v>1984</v>
      </c>
      <c r="G74" s="2" t="s">
        <v>591</v>
      </c>
      <c r="H74" s="4" t="n">
        <v>0.0132291666666667</v>
      </c>
      <c r="I74" s="4" t="n">
        <v>0.0136111111111111</v>
      </c>
      <c r="J74" s="4" t="n">
        <v>0.0132060185185185</v>
      </c>
      <c r="K74" s="2" t="s">
        <v>592</v>
      </c>
    </row>
    <row r="75" customFormat="false" ht="12.75" hidden="false" customHeight="false" outlineLevel="0" collapsed="false">
      <c r="A75" s="1" t="n">
        <v>74</v>
      </c>
      <c r="B75" s="1" t="n">
        <v>156</v>
      </c>
      <c r="C75" s="0" t="s">
        <v>593</v>
      </c>
      <c r="D75" s="0" t="s">
        <v>15</v>
      </c>
      <c r="E75" s="1" t="n">
        <v>1982</v>
      </c>
      <c r="G75" s="2" t="s">
        <v>594</v>
      </c>
      <c r="H75" s="4" t="n">
        <v>0.0132638888888889</v>
      </c>
      <c r="I75" s="4" t="n">
        <v>0.0135532407407407</v>
      </c>
      <c r="J75" s="4" t="n">
        <v>0.0132986111111111</v>
      </c>
      <c r="K75" s="2" t="s">
        <v>595</v>
      </c>
    </row>
    <row r="76" customFormat="false" ht="12.75" hidden="false" customHeight="false" outlineLevel="0" collapsed="false">
      <c r="A76" s="1" t="n">
        <v>75</v>
      </c>
      <c r="B76" s="1" t="n">
        <v>159</v>
      </c>
      <c r="C76" s="0" t="s">
        <v>596</v>
      </c>
      <c r="D76" s="0" t="s">
        <v>15</v>
      </c>
      <c r="E76" s="1" t="n">
        <v>1973</v>
      </c>
      <c r="G76" s="2" t="s">
        <v>597</v>
      </c>
      <c r="H76" s="4" t="n">
        <v>0.013599537037037</v>
      </c>
      <c r="I76" s="4" t="n">
        <v>0.0133564814814815</v>
      </c>
      <c r="J76" s="4" t="n">
        <v>0.0132060185185185</v>
      </c>
      <c r="K76" s="2" t="s">
        <v>598</v>
      </c>
    </row>
    <row r="77" customFormat="false" ht="12.75" hidden="false" customHeight="false" outlineLevel="0" collapsed="false">
      <c r="A77" s="1" t="n">
        <v>76</v>
      </c>
      <c r="B77" s="1" t="n">
        <v>162</v>
      </c>
      <c r="C77" s="0" t="s">
        <v>599</v>
      </c>
      <c r="D77" s="0" t="s">
        <v>15</v>
      </c>
      <c r="E77" s="1" t="n">
        <v>1974</v>
      </c>
      <c r="G77" s="2" t="s">
        <v>600</v>
      </c>
      <c r="H77" s="4" t="n">
        <v>0.0134606481481481</v>
      </c>
      <c r="I77" s="4" t="n">
        <v>0.0135416666666667</v>
      </c>
      <c r="J77" s="4" t="n">
        <v>0.0133101851851852</v>
      </c>
      <c r="K77" s="2" t="s">
        <v>601</v>
      </c>
    </row>
    <row r="78" customFormat="false" ht="12.75" hidden="false" customHeight="false" outlineLevel="0" collapsed="false">
      <c r="A78" s="1" t="n">
        <v>77</v>
      </c>
      <c r="B78" s="1" t="n">
        <v>133</v>
      </c>
      <c r="C78" s="0" t="s">
        <v>602</v>
      </c>
      <c r="D78" s="0" t="s">
        <v>603</v>
      </c>
      <c r="E78" s="1" t="n">
        <v>1967</v>
      </c>
      <c r="G78" s="2" t="s">
        <v>604</v>
      </c>
      <c r="H78" s="4" t="n">
        <v>0.0134837962962963</v>
      </c>
      <c r="I78" s="4" t="n">
        <v>0.0137731481481481</v>
      </c>
      <c r="J78" s="4" t="n">
        <v>0.0135648148148148</v>
      </c>
      <c r="K78" s="2" t="s">
        <v>605</v>
      </c>
    </row>
    <row r="79" customFormat="false" ht="12.75" hidden="false" customHeight="false" outlineLevel="0" collapsed="false">
      <c r="A79" s="1" t="n">
        <v>78</v>
      </c>
      <c r="B79" s="1" t="n">
        <v>87</v>
      </c>
      <c r="C79" s="0" t="s">
        <v>606</v>
      </c>
      <c r="D79" s="0" t="s">
        <v>15</v>
      </c>
      <c r="E79" s="1" t="n">
        <v>1966</v>
      </c>
      <c r="G79" s="2" t="s">
        <v>607</v>
      </c>
      <c r="H79" s="4" t="n">
        <v>0.0137152777777778</v>
      </c>
      <c r="I79" s="4" t="n">
        <v>0.0138888888888889</v>
      </c>
      <c r="J79" s="4" t="n">
        <v>0.0137037037037037</v>
      </c>
      <c r="K79" s="2" t="s">
        <v>608</v>
      </c>
    </row>
    <row r="80" customFormat="false" ht="12.75" hidden="false" customHeight="false" outlineLevel="0" collapsed="false">
      <c r="A80" s="1" t="n">
        <v>79</v>
      </c>
      <c r="B80" s="1" t="n">
        <v>386</v>
      </c>
      <c r="C80" s="0" t="s">
        <v>609</v>
      </c>
      <c r="D80" s="0" t="s">
        <v>15</v>
      </c>
      <c r="E80" s="1" t="n">
        <v>1975</v>
      </c>
      <c r="G80" s="2" t="s">
        <v>610</v>
      </c>
      <c r="H80" s="4" t="n">
        <v>0.0129861111111111</v>
      </c>
      <c r="I80" s="4" t="n">
        <v>0.0144675925925926</v>
      </c>
      <c r="J80" s="4" t="n">
        <v>0.0145833333333333</v>
      </c>
      <c r="K80" s="2" t="s">
        <v>611</v>
      </c>
    </row>
    <row r="81" customFormat="false" ht="12.75" hidden="false" customHeight="false" outlineLevel="0" collapsed="false">
      <c r="A81" s="1" t="n">
        <v>80</v>
      </c>
      <c r="B81" s="1" t="n">
        <v>440</v>
      </c>
      <c r="C81" s="0" t="s">
        <v>612</v>
      </c>
      <c r="D81" s="0" t="s">
        <v>613</v>
      </c>
      <c r="E81" s="1" t="n">
        <v>1983</v>
      </c>
      <c r="G81" s="2" t="s">
        <v>614</v>
      </c>
      <c r="H81" s="4" t="n">
        <v>0.0135416666666667</v>
      </c>
      <c r="I81" s="4" t="n">
        <v>0.0141435185185185</v>
      </c>
      <c r="J81" s="4" t="n">
        <v>0.0147569444444444</v>
      </c>
      <c r="K81" s="2" t="s">
        <v>615</v>
      </c>
    </row>
    <row r="82" customFormat="false" ht="12.75" hidden="false" customHeight="false" outlineLevel="0" collapsed="false">
      <c r="A82" s="1" t="n">
        <v>81</v>
      </c>
      <c r="B82" s="1" t="n">
        <v>100</v>
      </c>
      <c r="C82" s="0" t="s">
        <v>616</v>
      </c>
      <c r="D82" s="0" t="s">
        <v>15</v>
      </c>
      <c r="E82" s="1" t="n">
        <v>1977</v>
      </c>
      <c r="G82" s="2" t="s">
        <v>617</v>
      </c>
      <c r="H82" s="4" t="n">
        <v>0.0142708333333333</v>
      </c>
      <c r="I82" s="4" t="n">
        <v>0.0141319444444444</v>
      </c>
      <c r="J82" s="4" t="n">
        <v>0.0141898148148148</v>
      </c>
      <c r="K82" s="2" t="s">
        <v>618</v>
      </c>
    </row>
    <row r="83" customFormat="false" ht="12.75" hidden="false" customHeight="false" outlineLevel="0" collapsed="false">
      <c r="A83" s="1" t="n">
        <v>82</v>
      </c>
      <c r="B83" s="1" t="n">
        <v>143</v>
      </c>
      <c r="C83" s="0" t="s">
        <v>619</v>
      </c>
      <c r="D83" s="0" t="s">
        <v>15</v>
      </c>
      <c r="E83" s="1" t="n">
        <v>1981</v>
      </c>
      <c r="G83" s="2" t="s">
        <v>620</v>
      </c>
      <c r="H83" s="4" t="n">
        <v>0.0138888888888889</v>
      </c>
      <c r="I83" s="4" t="n">
        <v>0.0146759259259259</v>
      </c>
      <c r="J83" s="4" t="n">
        <v>0.014525462962963</v>
      </c>
      <c r="K83" s="2" t="s">
        <v>621</v>
      </c>
    </row>
    <row r="84" customFormat="false" ht="12.75" hidden="false" customHeight="false" outlineLevel="0" collapsed="false">
      <c r="A84" s="1" t="n">
        <v>83</v>
      </c>
      <c r="B84" s="1" t="n">
        <v>160</v>
      </c>
      <c r="C84" s="0" t="s">
        <v>622</v>
      </c>
      <c r="D84" s="0" t="s">
        <v>15</v>
      </c>
      <c r="E84" s="1" t="n">
        <v>1981</v>
      </c>
      <c r="G84" s="2" t="s">
        <v>623</v>
      </c>
      <c r="H84" s="4" t="n">
        <v>0.0136458333333333</v>
      </c>
      <c r="I84" s="4" t="n">
        <v>0.0161458333333333</v>
      </c>
      <c r="J84" s="4" t="n">
        <v>0.0138310185185185</v>
      </c>
      <c r="K84" s="2" t="s">
        <v>624</v>
      </c>
    </row>
    <row r="85" customFormat="false" ht="12.75" hidden="false" customHeight="false" outlineLevel="0" collapsed="false">
      <c r="A85" s="1" t="n">
        <v>84</v>
      </c>
      <c r="B85" s="1" t="n">
        <v>118</v>
      </c>
      <c r="C85" s="0" t="s">
        <v>625</v>
      </c>
      <c r="D85" s="0" t="s">
        <v>626</v>
      </c>
      <c r="E85" s="1" t="n">
        <v>1979</v>
      </c>
      <c r="G85" s="2" t="s">
        <v>627</v>
      </c>
      <c r="H85" s="4" t="n">
        <v>0.0142361111111111</v>
      </c>
      <c r="I85" s="4" t="n">
        <v>0.0146296296296296</v>
      </c>
      <c r="J85" s="4" t="n">
        <v>0.0153125</v>
      </c>
      <c r="K85" s="2" t="s">
        <v>628</v>
      </c>
    </row>
    <row r="86" customFormat="false" ht="12.75" hidden="false" customHeight="false" outlineLevel="0" collapsed="false">
      <c r="A86" s="1" t="n">
        <v>85</v>
      </c>
      <c r="B86" s="1" t="n">
        <v>103</v>
      </c>
      <c r="C86" s="0" t="s">
        <v>629</v>
      </c>
      <c r="D86" s="0" t="s">
        <v>335</v>
      </c>
      <c r="E86" s="1" t="n">
        <v>1974</v>
      </c>
      <c r="G86" s="2" t="s">
        <v>630</v>
      </c>
      <c r="H86" s="4" t="n">
        <v>0.0138541666666667</v>
      </c>
      <c r="I86" s="4" t="n">
        <v>0.0148958333333333</v>
      </c>
      <c r="J86" s="4" t="n">
        <v>0.015462962962963</v>
      </c>
      <c r="K86" s="2" t="s">
        <v>631</v>
      </c>
    </row>
    <row r="87" customFormat="false" ht="12.75" hidden="false" customHeight="false" outlineLevel="0" collapsed="false">
      <c r="A87" s="1" t="n">
        <v>86</v>
      </c>
      <c r="B87" s="1" t="n">
        <v>117</v>
      </c>
      <c r="C87" s="0" t="s">
        <v>632</v>
      </c>
      <c r="D87" s="0" t="s">
        <v>15</v>
      </c>
      <c r="E87" s="1" t="n">
        <v>1983</v>
      </c>
      <c r="G87" s="2" t="s">
        <v>633</v>
      </c>
      <c r="H87" s="4" t="n">
        <v>0.014525462962963</v>
      </c>
      <c r="I87" s="4" t="n">
        <v>0.0150115740740741</v>
      </c>
      <c r="J87" s="4" t="n">
        <v>0.0148148148148148</v>
      </c>
      <c r="K87" s="2" t="s">
        <v>634</v>
      </c>
    </row>
    <row r="88" customFormat="false" ht="12.75" hidden="false" customHeight="false" outlineLevel="0" collapsed="false">
      <c r="A88" s="1" t="n">
        <v>87</v>
      </c>
      <c r="B88" s="1" t="n">
        <v>113</v>
      </c>
      <c r="C88" s="0" t="s">
        <v>635</v>
      </c>
      <c r="D88" s="0" t="s">
        <v>636</v>
      </c>
      <c r="E88" s="1" t="n">
        <v>1979</v>
      </c>
      <c r="G88" s="2" t="s">
        <v>637</v>
      </c>
      <c r="H88" s="4" t="n">
        <v>0.0141435185185185</v>
      </c>
      <c r="I88" s="4" t="n">
        <v>0.0148263888888889</v>
      </c>
      <c r="J88" s="4" t="n">
        <v>0.0155208333333333</v>
      </c>
      <c r="K88" s="2" t="s">
        <v>638</v>
      </c>
    </row>
    <row r="89" customFormat="false" ht="12.75" hidden="false" customHeight="false" outlineLevel="0" collapsed="false">
      <c r="A89" s="1" t="n">
        <v>88</v>
      </c>
      <c r="B89" s="1" t="n">
        <v>81</v>
      </c>
      <c r="C89" s="0" t="s">
        <v>639</v>
      </c>
      <c r="D89" s="0" t="s">
        <v>640</v>
      </c>
      <c r="E89" s="1" t="n">
        <v>1981</v>
      </c>
      <c r="G89" s="2" t="s">
        <v>641</v>
      </c>
      <c r="H89" s="4" t="n">
        <v>0.0145138888888889</v>
      </c>
      <c r="I89" s="4" t="n">
        <v>0.0152777777777778</v>
      </c>
      <c r="J89" s="4" t="n">
        <v>0.0149189814814815</v>
      </c>
      <c r="K89" s="2" t="s">
        <v>642</v>
      </c>
    </row>
    <row r="90" customFormat="false" ht="12.75" hidden="false" customHeight="false" outlineLevel="0" collapsed="false">
      <c r="A90" s="1" t="n">
        <v>89</v>
      </c>
      <c r="B90" s="1" t="n">
        <v>438</v>
      </c>
      <c r="C90" s="0" t="s">
        <v>643</v>
      </c>
      <c r="D90" s="0" t="s">
        <v>613</v>
      </c>
      <c r="E90" s="1" t="n">
        <v>1983</v>
      </c>
      <c r="G90" s="2" t="s">
        <v>644</v>
      </c>
      <c r="H90" s="4" t="n">
        <v>0.0142824074074074</v>
      </c>
      <c r="I90" s="4" t="n">
        <v>0.015162037037037</v>
      </c>
      <c r="J90" s="4" t="n">
        <v>0.0156597222222222</v>
      </c>
      <c r="K90" s="2" t="s">
        <v>645</v>
      </c>
    </row>
    <row r="91" customFormat="false" ht="12.75" hidden="false" customHeight="false" outlineLevel="0" collapsed="false">
      <c r="A91" s="1" t="n">
        <v>90</v>
      </c>
      <c r="B91" s="1" t="n">
        <v>119</v>
      </c>
      <c r="C91" s="0" t="s">
        <v>646</v>
      </c>
      <c r="D91" s="0" t="s">
        <v>15</v>
      </c>
      <c r="E91" s="1" t="n">
        <v>1981</v>
      </c>
      <c r="G91" s="2" t="s">
        <v>647</v>
      </c>
      <c r="H91" s="4" t="n">
        <v>0.0139583333333333</v>
      </c>
      <c r="I91" s="4" t="n">
        <v>0.0168055555555556</v>
      </c>
      <c r="J91" s="4" t="n">
        <v>0.0151851851851852</v>
      </c>
      <c r="K91" s="2" t="s">
        <v>648</v>
      </c>
    </row>
    <row r="92" customFormat="false" ht="12.75" hidden="false" customHeight="false" outlineLevel="0" collapsed="false">
      <c r="A92" s="1" t="n">
        <v>91</v>
      </c>
      <c r="B92" s="1" t="n">
        <v>442</v>
      </c>
      <c r="C92" s="0" t="s">
        <v>649</v>
      </c>
      <c r="D92" s="0" t="s">
        <v>15</v>
      </c>
      <c r="E92" s="1" t="n">
        <v>1989</v>
      </c>
      <c r="G92" s="2" t="s">
        <v>650</v>
      </c>
      <c r="H92" s="4" t="n">
        <v>0.0145486111111111</v>
      </c>
      <c r="I92" s="4" t="n">
        <v>0.0173148148148148</v>
      </c>
      <c r="J92" s="4" t="n">
        <v>0.0148726851851852</v>
      </c>
      <c r="K92" s="2" t="s">
        <v>651</v>
      </c>
    </row>
    <row r="93" customFormat="false" ht="12.75" hidden="false" customHeight="false" outlineLevel="0" collapsed="false">
      <c r="A93" s="1" t="n">
        <v>92</v>
      </c>
      <c r="B93" s="1" t="n">
        <v>139</v>
      </c>
      <c r="C93" s="0" t="s">
        <v>652</v>
      </c>
      <c r="D93" s="0" t="s">
        <v>15</v>
      </c>
      <c r="E93" s="1" t="n">
        <v>1977</v>
      </c>
      <c r="G93" s="2" t="s">
        <v>653</v>
      </c>
      <c r="H93" s="4" t="n">
        <v>0.0140972222222222</v>
      </c>
      <c r="I93" s="4" t="n">
        <v>0.0162731481481481</v>
      </c>
      <c r="J93" s="4" t="n">
        <v>0.0166087962962963</v>
      </c>
      <c r="K93" s="2" t="s">
        <v>654</v>
      </c>
    </row>
    <row r="94" customFormat="false" ht="12.75" hidden="false" customHeight="false" outlineLevel="0" collapsed="false">
      <c r="A94" s="1" t="n">
        <v>93</v>
      </c>
      <c r="B94" s="1" t="n">
        <v>446</v>
      </c>
      <c r="C94" s="0" t="s">
        <v>655</v>
      </c>
      <c r="D94" s="0" t="s">
        <v>15</v>
      </c>
      <c r="E94" s="1" t="n">
        <v>1982</v>
      </c>
      <c r="G94" s="2" t="s">
        <v>656</v>
      </c>
      <c r="H94" s="4" t="n">
        <v>0.0143865740740741</v>
      </c>
      <c r="I94" s="4" t="n">
        <v>0.0165162037037037</v>
      </c>
      <c r="J94" s="4" t="n">
        <v>0.0162037037037037</v>
      </c>
      <c r="K94" s="2" t="s">
        <v>657</v>
      </c>
    </row>
    <row r="95" customFormat="false" ht="12.75" hidden="false" customHeight="false" outlineLevel="0" collapsed="false">
      <c r="A95" s="1" t="n">
        <v>94</v>
      </c>
      <c r="B95" s="1" t="n">
        <v>387</v>
      </c>
      <c r="C95" s="0" t="s">
        <v>658</v>
      </c>
      <c r="D95" s="0" t="s">
        <v>478</v>
      </c>
      <c r="E95" s="1" t="n">
        <v>1981</v>
      </c>
      <c r="G95" s="2" t="s">
        <v>659</v>
      </c>
      <c r="H95" s="4" t="n">
        <v>0.0149421296296296</v>
      </c>
      <c r="I95" s="4" t="n">
        <v>0.0158449074074074</v>
      </c>
      <c r="J95" s="4" t="n">
        <v>0.0164583333333333</v>
      </c>
      <c r="K95" s="2" t="s">
        <v>660</v>
      </c>
    </row>
    <row r="96" customFormat="false" ht="12.75" hidden="false" customHeight="false" outlineLevel="0" collapsed="false">
      <c r="A96" s="1" t="n">
        <v>95</v>
      </c>
      <c r="B96" s="1" t="n">
        <v>135</v>
      </c>
      <c r="C96" s="0" t="s">
        <v>661</v>
      </c>
      <c r="D96" s="0" t="s">
        <v>15</v>
      </c>
      <c r="E96" s="1" t="n">
        <v>1984</v>
      </c>
      <c r="G96" s="2" t="s">
        <v>662</v>
      </c>
      <c r="H96" s="4" t="n">
        <v>0.0154976851851852</v>
      </c>
      <c r="I96" s="4" t="n">
        <v>0.0161226851851852</v>
      </c>
      <c r="J96" s="4" t="n">
        <v>0.017337962962963</v>
      </c>
      <c r="K96" s="2" t="s">
        <v>663</v>
      </c>
    </row>
    <row r="97" customFormat="false" ht="12.75" hidden="false" customHeight="false" outlineLevel="0" collapsed="false">
      <c r="A97" s="1" t="n">
        <v>96</v>
      </c>
      <c r="B97" s="1" t="n">
        <v>114</v>
      </c>
      <c r="C97" s="0" t="s">
        <v>664</v>
      </c>
      <c r="D97" s="0" t="s">
        <v>15</v>
      </c>
      <c r="E97" s="1" t="n">
        <v>1982</v>
      </c>
      <c r="G97" s="2" t="s">
        <v>665</v>
      </c>
      <c r="H97" s="4" t="n">
        <v>0.0156712962962963</v>
      </c>
      <c r="I97" s="4" t="n">
        <v>0.0199421296296296</v>
      </c>
      <c r="J97" s="4" t="n">
        <v>0.0187962962962963</v>
      </c>
      <c r="K97" s="2" t="s">
        <v>666</v>
      </c>
    </row>
    <row r="98" customFormat="false" ht="12.75" hidden="false" customHeight="false" outlineLevel="0" collapsed="false">
      <c r="A98" s="1" t="n">
        <v>97</v>
      </c>
      <c r="B98" s="1" t="n">
        <v>154</v>
      </c>
      <c r="C98" s="0" t="s">
        <v>667</v>
      </c>
      <c r="D98" s="0" t="s">
        <v>15</v>
      </c>
      <c r="E98" s="1" t="n">
        <v>1977</v>
      </c>
      <c r="G98" s="2" t="s">
        <v>668</v>
      </c>
      <c r="H98" s="4" t="n">
        <v>0.0201851851851852</v>
      </c>
      <c r="I98" s="4" t="n">
        <v>0.0212847222222222</v>
      </c>
      <c r="J98" s="4" t="n">
        <v>0.0210648148148148</v>
      </c>
      <c r="K98" s="2" t="s">
        <v>669</v>
      </c>
    </row>
    <row r="99" customFormat="false" ht="12.75" hidden="false" customHeight="false" outlineLevel="0" collapsed="false">
      <c r="A99" s="1" t="n">
        <v>98</v>
      </c>
      <c r="B99" s="1" t="n">
        <v>83</v>
      </c>
      <c r="C99" s="0" t="s">
        <v>670</v>
      </c>
      <c r="D99" s="0" t="s">
        <v>15</v>
      </c>
      <c r="E99" s="1" t="n">
        <v>1968</v>
      </c>
      <c r="G99" s="2" t="s">
        <v>671</v>
      </c>
      <c r="H99" s="4" t="n">
        <v>0.0212962962962963</v>
      </c>
      <c r="I99" s="4" t="n">
        <v>0.0227893518518519</v>
      </c>
      <c r="J99" s="4" t="n">
        <v>0.0227199074074074</v>
      </c>
      <c r="K99" s="2" t="s">
        <v>672</v>
      </c>
    </row>
    <row r="100" customFormat="false" ht="12.75" hidden="false" customHeight="false" outlineLevel="0" collapsed="false">
      <c r="A100" s="1" t="s">
        <v>673</v>
      </c>
      <c r="B100" s="1" t="n">
        <v>423</v>
      </c>
      <c r="C100" s="0" t="s">
        <v>674</v>
      </c>
      <c r="D100" s="0" t="s">
        <v>15</v>
      </c>
      <c r="E100" s="1" t="n">
        <v>1976</v>
      </c>
      <c r="F100" s="0" t="s">
        <v>324</v>
      </c>
      <c r="G100" s="5" t="n">
        <v>1</v>
      </c>
      <c r="H100" s="4" t="n">
        <v>0.013125</v>
      </c>
      <c r="K100" s="2" t="s">
        <v>331</v>
      </c>
    </row>
    <row r="101" customFormat="false" ht="12.75" hidden="false" customHeight="false" outlineLevel="0" collapsed="false">
      <c r="A101" s="1" t="s">
        <v>673</v>
      </c>
      <c r="B101" s="1" t="n">
        <v>429</v>
      </c>
      <c r="C101" s="0" t="s">
        <v>675</v>
      </c>
      <c r="D101" s="0" t="s">
        <v>63</v>
      </c>
      <c r="E101" s="1" t="n">
        <v>1981</v>
      </c>
      <c r="F101" s="0" t="s">
        <v>324</v>
      </c>
      <c r="G101" s="5" t="n">
        <v>1</v>
      </c>
      <c r="H101" s="4" t="n">
        <v>0.0126736111111111</v>
      </c>
      <c r="I101" s="4" t="n">
        <v>0.0250231481481481</v>
      </c>
      <c r="K101" s="2" t="s">
        <v>336</v>
      </c>
    </row>
    <row r="102" customFormat="false" ht="12.75" hidden="false" customHeight="false" outlineLevel="0" collapsed="false">
      <c r="A102" s="1" t="s">
        <v>673</v>
      </c>
      <c r="B102" s="1" t="n">
        <v>430</v>
      </c>
      <c r="C102" s="0" t="s">
        <v>676</v>
      </c>
      <c r="D102" s="0" t="s">
        <v>677</v>
      </c>
      <c r="E102" s="1" t="n">
        <v>1974</v>
      </c>
      <c r="F102" s="0" t="s">
        <v>324</v>
      </c>
      <c r="G102" s="5" t="n">
        <v>1</v>
      </c>
      <c r="H102" s="4" t="n">
        <v>0.0127777777777778</v>
      </c>
      <c r="I102" s="4" t="n">
        <v>0.0233680555555556</v>
      </c>
      <c r="K102" s="2" t="s">
        <v>336</v>
      </c>
    </row>
    <row r="103" customFormat="false" ht="12.75" hidden="false" customHeight="false" outlineLevel="0" collapsed="false">
      <c r="A103" s="1" t="s">
        <v>673</v>
      </c>
      <c r="B103" s="1" t="n">
        <v>389</v>
      </c>
      <c r="C103" s="0" t="s">
        <v>678</v>
      </c>
      <c r="D103" s="0" t="s">
        <v>15</v>
      </c>
      <c r="E103" s="1" t="n">
        <v>1963</v>
      </c>
      <c r="F103" s="0" t="s">
        <v>324</v>
      </c>
      <c r="G103" s="5" t="n">
        <v>1</v>
      </c>
      <c r="H103" s="4" t="n">
        <v>0.0179976851851852</v>
      </c>
      <c r="K103" s="2" t="s">
        <v>331</v>
      </c>
    </row>
    <row r="104" customFormat="false" ht="12.75" hidden="false" customHeight="false" outlineLevel="0" collapsed="false">
      <c r="A104" s="1" t="s">
        <v>673</v>
      </c>
      <c r="B104" s="1" t="n">
        <v>97</v>
      </c>
      <c r="C104" s="0" t="s">
        <v>679</v>
      </c>
      <c r="D104" s="0" t="s">
        <v>15</v>
      </c>
      <c r="E104" s="1" t="n">
        <v>1982</v>
      </c>
      <c r="F104" s="0" t="s">
        <v>324</v>
      </c>
      <c r="G104" s="5" t="n">
        <v>1</v>
      </c>
    </row>
    <row r="105" customFormat="false" ht="12.75" hidden="false" customHeight="false" outlineLevel="0" collapsed="false">
      <c r="A105" s="1" t="s">
        <v>673</v>
      </c>
      <c r="B105" s="1" t="n">
        <v>120</v>
      </c>
      <c r="C105" s="0" t="s">
        <v>680</v>
      </c>
      <c r="D105" s="0" t="s">
        <v>15</v>
      </c>
      <c r="E105" s="1" t="n">
        <v>1978</v>
      </c>
      <c r="F105" s="0" t="s">
        <v>324</v>
      </c>
      <c r="G105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4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A2" s="1" t="n">
        <v>1</v>
      </c>
      <c r="B2" s="1" t="n">
        <v>271</v>
      </c>
      <c r="C2" s="0" t="s">
        <v>681</v>
      </c>
      <c r="D2" s="0" t="s">
        <v>682</v>
      </c>
      <c r="E2" s="1" t="n">
        <v>1961</v>
      </c>
      <c r="G2" s="2" t="s">
        <v>683</v>
      </c>
      <c r="H2" s="4" t="n">
        <v>0.00991898148148148</v>
      </c>
      <c r="I2" s="4" t="n">
        <v>0.0097337962962963</v>
      </c>
      <c r="J2" s="4" t="n">
        <v>0.00982638888888889</v>
      </c>
      <c r="K2" s="4" t="n">
        <v>0.00984953703703704</v>
      </c>
      <c r="L2" s="4" t="n">
        <v>0.0101851851851852</v>
      </c>
      <c r="M2" s="4" t="n">
        <v>0.0102777777777778</v>
      </c>
      <c r="N2" s="2" t="s">
        <v>17</v>
      </c>
    </row>
    <row r="3" customFormat="false" ht="12.75" hidden="false" customHeight="false" outlineLevel="0" collapsed="false">
      <c r="A3" s="1" t="n">
        <v>2</v>
      </c>
      <c r="B3" s="1" t="n">
        <v>279</v>
      </c>
      <c r="C3" s="0" t="s">
        <v>684</v>
      </c>
      <c r="D3" s="0" t="s">
        <v>685</v>
      </c>
      <c r="E3" s="1" t="n">
        <v>1962</v>
      </c>
      <c r="G3" s="2" t="s">
        <v>686</v>
      </c>
      <c r="H3" s="4" t="n">
        <v>0.0101041666666667</v>
      </c>
      <c r="I3" s="4" t="n">
        <v>0.0105092592592593</v>
      </c>
      <c r="J3" s="4" t="n">
        <v>0.0105555555555556</v>
      </c>
      <c r="K3" s="4" t="n">
        <v>0.0103240740740741</v>
      </c>
      <c r="L3" s="4" t="n">
        <v>0.0107175925925926</v>
      </c>
      <c r="M3" s="4" t="n">
        <v>0.0109375</v>
      </c>
      <c r="N3" s="2" t="s">
        <v>687</v>
      </c>
    </row>
    <row r="4" customFormat="false" ht="12.75" hidden="false" customHeight="false" outlineLevel="0" collapsed="false">
      <c r="A4" s="1" t="n">
        <v>3</v>
      </c>
      <c r="B4" s="1" t="n">
        <v>273</v>
      </c>
      <c r="C4" s="0" t="s">
        <v>688</v>
      </c>
      <c r="D4" s="0" t="s">
        <v>38</v>
      </c>
      <c r="E4" s="1" t="n">
        <v>1961</v>
      </c>
      <c r="G4" s="2" t="s">
        <v>689</v>
      </c>
      <c r="H4" s="4" t="n">
        <v>0.0101273148148148</v>
      </c>
      <c r="I4" s="4" t="n">
        <v>0.0108912037037037</v>
      </c>
      <c r="J4" s="4" t="n">
        <v>0.0110416666666667</v>
      </c>
      <c r="K4" s="4" t="n">
        <v>0.0110532407407407</v>
      </c>
      <c r="L4" s="4" t="n">
        <v>0.0109837962962963</v>
      </c>
      <c r="M4" s="4" t="n">
        <v>0.0110763888888889</v>
      </c>
      <c r="N4" s="2" t="s">
        <v>690</v>
      </c>
    </row>
    <row r="5" customFormat="false" ht="12.75" hidden="false" customHeight="false" outlineLevel="0" collapsed="false">
      <c r="A5" s="1" t="n">
        <v>4</v>
      </c>
      <c r="B5" s="1" t="n">
        <v>264</v>
      </c>
      <c r="C5" s="0" t="s">
        <v>691</v>
      </c>
      <c r="D5" s="0" t="s">
        <v>38</v>
      </c>
      <c r="E5" s="1" t="n">
        <v>1962</v>
      </c>
      <c r="G5" s="2" t="s">
        <v>692</v>
      </c>
      <c r="H5" s="4" t="n">
        <v>0.0103240740740741</v>
      </c>
      <c r="I5" s="4" t="n">
        <v>0.0114351851851852</v>
      </c>
      <c r="J5" s="4" t="n">
        <v>0.0113657407407407</v>
      </c>
      <c r="K5" s="4" t="n">
        <v>0.0106944444444444</v>
      </c>
      <c r="L5" s="4" t="n">
        <v>0.0110532407407407</v>
      </c>
      <c r="M5" s="4" t="n">
        <v>0.0107523148148148</v>
      </c>
      <c r="N5" s="2" t="s">
        <v>693</v>
      </c>
    </row>
    <row r="6" customFormat="false" ht="12.75" hidden="false" customHeight="false" outlineLevel="0" collapsed="false">
      <c r="A6" s="1" t="n">
        <v>5</v>
      </c>
      <c r="B6" s="1" t="n">
        <v>275</v>
      </c>
      <c r="C6" s="0" t="s">
        <v>694</v>
      </c>
      <c r="D6" s="0" t="s">
        <v>15</v>
      </c>
      <c r="E6" s="1" t="n">
        <v>1963</v>
      </c>
      <c r="G6" s="2" t="s">
        <v>695</v>
      </c>
      <c r="H6" s="4" t="n">
        <v>0.0108680555555556</v>
      </c>
      <c r="I6" s="4" t="n">
        <v>0.0115277777777778</v>
      </c>
      <c r="J6" s="4" t="n">
        <v>0.0111921296296296</v>
      </c>
      <c r="K6" s="4" t="n">
        <v>0.0111111111111111</v>
      </c>
      <c r="L6" s="4" t="n">
        <v>0.0113773148148148</v>
      </c>
      <c r="M6" s="4" t="n">
        <v>0.0114351851851852</v>
      </c>
      <c r="N6" s="2" t="s">
        <v>696</v>
      </c>
    </row>
    <row r="7" customFormat="false" ht="12.75" hidden="false" customHeight="false" outlineLevel="0" collapsed="false">
      <c r="A7" s="1" t="n">
        <v>6</v>
      </c>
      <c r="B7" s="1" t="n">
        <v>484</v>
      </c>
      <c r="C7" s="0" t="s">
        <v>697</v>
      </c>
      <c r="D7" s="0" t="s">
        <v>15</v>
      </c>
      <c r="E7" s="1" t="n">
        <v>1964</v>
      </c>
      <c r="G7" s="2" t="s">
        <v>698</v>
      </c>
      <c r="H7" s="4" t="n">
        <v>0.0109722222222222</v>
      </c>
      <c r="I7" s="4" t="n">
        <v>0.0115277777777778</v>
      </c>
      <c r="J7" s="4" t="n">
        <v>0.0114351851851852</v>
      </c>
      <c r="K7" s="4" t="n">
        <v>0.0116435185185185</v>
      </c>
      <c r="L7" s="4" t="n">
        <v>0.0117824074074074</v>
      </c>
      <c r="M7" s="4" t="n">
        <v>0.0118171296296296</v>
      </c>
      <c r="N7" s="2" t="s">
        <v>699</v>
      </c>
    </row>
    <row r="8" customFormat="false" ht="12.75" hidden="false" customHeight="false" outlineLevel="0" collapsed="false">
      <c r="A8" s="1" t="n">
        <v>7</v>
      </c>
      <c r="B8" s="1" t="n">
        <v>269</v>
      </c>
      <c r="C8" s="0" t="s">
        <v>700</v>
      </c>
      <c r="D8" s="0" t="s">
        <v>701</v>
      </c>
      <c r="E8" s="1" t="n">
        <v>1955</v>
      </c>
      <c r="G8" s="2" t="s">
        <v>702</v>
      </c>
      <c r="H8" s="4" t="n">
        <v>0.0113888888888889</v>
      </c>
      <c r="I8" s="4" t="n">
        <v>0.0115972222222222</v>
      </c>
      <c r="J8" s="4" t="n">
        <v>0.0116319444444444</v>
      </c>
      <c r="K8" s="4" t="n">
        <v>0.0116666666666667</v>
      </c>
      <c r="L8" s="4" t="n">
        <v>0.0117013888888889</v>
      </c>
      <c r="M8" s="4" t="n">
        <v>0.0115972222222222</v>
      </c>
      <c r="N8" s="2" t="s">
        <v>703</v>
      </c>
    </row>
    <row r="9" customFormat="false" ht="12.75" hidden="false" customHeight="false" outlineLevel="0" collapsed="false">
      <c r="A9" s="1" t="n">
        <v>8</v>
      </c>
      <c r="B9" s="1" t="n">
        <v>463</v>
      </c>
      <c r="C9" s="0" t="s">
        <v>704</v>
      </c>
      <c r="D9" s="0" t="s">
        <v>15</v>
      </c>
      <c r="E9" s="1" t="n">
        <v>1962</v>
      </c>
      <c r="G9" s="2" t="s">
        <v>705</v>
      </c>
      <c r="H9" s="4" t="n">
        <v>0.0111805555555556</v>
      </c>
      <c r="I9" s="4" t="n">
        <v>0.0115625</v>
      </c>
      <c r="J9" s="4" t="n">
        <v>0.0114699074074074</v>
      </c>
      <c r="K9" s="4" t="n">
        <v>0.0115046296296296</v>
      </c>
      <c r="L9" s="4" t="n">
        <v>0.0119097222222222</v>
      </c>
      <c r="M9" s="4" t="n">
        <v>0.0120023148148148</v>
      </c>
      <c r="N9" s="2" t="s">
        <v>706</v>
      </c>
    </row>
    <row r="10" customFormat="false" ht="12.75" hidden="false" customHeight="false" outlineLevel="0" collapsed="false">
      <c r="A10" s="1" t="n">
        <v>9</v>
      </c>
      <c r="B10" s="1" t="n">
        <v>276</v>
      </c>
      <c r="C10" s="0" t="s">
        <v>82</v>
      </c>
      <c r="D10" s="0" t="s">
        <v>15</v>
      </c>
      <c r="E10" s="1" t="n">
        <v>1951</v>
      </c>
      <c r="G10" s="2" t="s">
        <v>707</v>
      </c>
      <c r="H10" s="4" t="n">
        <v>0.0111689814814815</v>
      </c>
      <c r="I10" s="4" t="n">
        <v>0.0115856481481481</v>
      </c>
      <c r="J10" s="4" t="n">
        <v>0.0118981481481481</v>
      </c>
      <c r="K10" s="4" t="n">
        <v>0.0119791666666667</v>
      </c>
      <c r="L10" s="4" t="n">
        <v>0.0121643518518519</v>
      </c>
      <c r="M10" s="4" t="n">
        <v>0.0121064814814815</v>
      </c>
      <c r="N10" s="2" t="s">
        <v>708</v>
      </c>
    </row>
    <row r="11" customFormat="false" ht="12.75" hidden="false" customHeight="false" outlineLevel="0" collapsed="false">
      <c r="A11" s="1" t="n">
        <v>10</v>
      </c>
      <c r="B11" s="1" t="n">
        <v>266</v>
      </c>
      <c r="C11" s="0" t="s">
        <v>709</v>
      </c>
      <c r="D11" s="0" t="s">
        <v>15</v>
      </c>
      <c r="E11" s="1" t="n">
        <v>1964</v>
      </c>
      <c r="G11" s="2" t="s">
        <v>710</v>
      </c>
      <c r="H11" s="4" t="n">
        <v>0.011875</v>
      </c>
      <c r="I11" s="4" t="n">
        <v>0.0119328703703704</v>
      </c>
      <c r="J11" s="4" t="n">
        <v>0.0118634259259259</v>
      </c>
      <c r="K11" s="4" t="n">
        <v>0.0119907407407407</v>
      </c>
      <c r="L11" s="4" t="n">
        <v>0.0123032407407407</v>
      </c>
      <c r="M11" s="4" t="n">
        <v>0.0126736111111111</v>
      </c>
      <c r="N11" s="2" t="s">
        <v>711</v>
      </c>
    </row>
    <row r="12" customFormat="false" ht="12.75" hidden="false" customHeight="false" outlineLevel="0" collapsed="false">
      <c r="A12" s="1" t="n">
        <v>11</v>
      </c>
      <c r="B12" s="1" t="n">
        <v>274</v>
      </c>
      <c r="C12" s="0" t="s">
        <v>712</v>
      </c>
      <c r="D12" s="0" t="s">
        <v>713</v>
      </c>
      <c r="E12" s="1" t="n">
        <v>1962</v>
      </c>
      <c r="G12" s="2" t="s">
        <v>714</v>
      </c>
      <c r="H12" s="4" t="n">
        <v>0.011724537037037</v>
      </c>
      <c r="I12" s="4" t="n">
        <v>0.0120717592592593</v>
      </c>
      <c r="J12" s="4" t="n">
        <v>0.0126736111111111</v>
      </c>
      <c r="K12" s="4" t="n">
        <v>0.0126736111111111</v>
      </c>
      <c r="L12" s="4" t="n">
        <v>0.0126736111111111</v>
      </c>
      <c r="M12" s="4" t="n">
        <v>0.0119444444444444</v>
      </c>
      <c r="N12" s="2" t="s">
        <v>715</v>
      </c>
    </row>
    <row r="13" customFormat="false" ht="12.75" hidden="false" customHeight="false" outlineLevel="0" collapsed="false">
      <c r="A13" s="1" t="n">
        <v>12</v>
      </c>
      <c r="B13" s="1" t="n">
        <v>265</v>
      </c>
      <c r="C13" s="0" t="s">
        <v>716</v>
      </c>
      <c r="D13" s="0" t="s">
        <v>717</v>
      </c>
      <c r="E13" s="1" t="n">
        <v>1960</v>
      </c>
      <c r="G13" s="2" t="s">
        <v>718</v>
      </c>
      <c r="H13" s="4" t="n">
        <v>0.0118402777777778</v>
      </c>
      <c r="I13" s="4" t="n">
        <v>0.0120486111111111</v>
      </c>
      <c r="J13" s="4" t="n">
        <v>0.0124189814814815</v>
      </c>
      <c r="K13" s="4" t="n">
        <v>0.0123263888888889</v>
      </c>
      <c r="L13" s="4" t="n">
        <v>0.0124421296296296</v>
      </c>
      <c r="M13" s="4" t="n">
        <v>0.0130208333333333</v>
      </c>
      <c r="N13" s="2" t="s">
        <v>719</v>
      </c>
    </row>
    <row r="14" customFormat="false" ht="12.75" hidden="false" customHeight="false" outlineLevel="0" collapsed="false">
      <c r="A14" s="1" t="n">
        <v>13</v>
      </c>
      <c r="B14" s="1" t="n">
        <v>278</v>
      </c>
      <c r="C14" s="0" t="s">
        <v>720</v>
      </c>
      <c r="D14" s="0" t="s">
        <v>721</v>
      </c>
      <c r="E14" s="1" t="n">
        <v>1956</v>
      </c>
      <c r="G14" s="2" t="s">
        <v>722</v>
      </c>
      <c r="H14" s="4" t="n">
        <v>0.0121527777777778</v>
      </c>
      <c r="I14" s="4" t="n">
        <v>0.0127546296296296</v>
      </c>
      <c r="J14" s="4" t="n">
        <v>0.0128587962962963</v>
      </c>
      <c r="K14" s="4" t="n">
        <v>0.0127083333333333</v>
      </c>
      <c r="L14" s="4" t="n">
        <v>0.0127199074074074</v>
      </c>
      <c r="M14" s="4" t="n">
        <v>0.012337962962963</v>
      </c>
      <c r="N14" s="2" t="s">
        <v>723</v>
      </c>
    </row>
    <row r="15" customFormat="false" ht="12.75" hidden="false" customHeight="false" outlineLevel="0" collapsed="false">
      <c r="A15" s="1" t="n">
        <v>14</v>
      </c>
      <c r="B15" s="1" t="n">
        <v>272</v>
      </c>
      <c r="C15" s="0" t="s">
        <v>724</v>
      </c>
      <c r="D15" s="0" t="s">
        <v>15</v>
      </c>
      <c r="E15" s="1" t="n">
        <v>1962</v>
      </c>
      <c r="G15" s="2" t="s">
        <v>725</v>
      </c>
      <c r="H15" s="4" t="n">
        <v>0.0116666666666667</v>
      </c>
      <c r="I15" s="4" t="n">
        <v>0.0123148148148148</v>
      </c>
      <c r="J15" s="4" t="n">
        <v>0.0122453703703704</v>
      </c>
      <c r="K15" s="4" t="n">
        <v>0.0125462962962963</v>
      </c>
      <c r="L15" s="4" t="n">
        <v>0.0132060185185185</v>
      </c>
      <c r="M15" s="4" t="n">
        <v>0.0138773148148148</v>
      </c>
      <c r="N15" s="2" t="s">
        <v>726</v>
      </c>
    </row>
    <row r="16" customFormat="false" ht="12.75" hidden="false" customHeight="false" outlineLevel="0" collapsed="false">
      <c r="A16" s="1" t="n">
        <v>15</v>
      </c>
      <c r="B16" s="1" t="n">
        <v>406</v>
      </c>
      <c r="C16" s="0" t="s">
        <v>727</v>
      </c>
      <c r="D16" s="0" t="s">
        <v>15</v>
      </c>
      <c r="E16" s="1" t="n">
        <v>1963</v>
      </c>
      <c r="G16" s="2" t="s">
        <v>728</v>
      </c>
      <c r="H16" s="4" t="n">
        <v>0.0117361111111111</v>
      </c>
      <c r="I16" s="4" t="n">
        <v>0.0124768518518519</v>
      </c>
      <c r="J16" s="4" t="n">
        <v>0.0128935185185185</v>
      </c>
      <c r="K16" s="4" t="n">
        <v>0.013275462962963</v>
      </c>
      <c r="L16" s="4" t="n">
        <v>0.0137384259259259</v>
      </c>
      <c r="M16" s="4" t="n">
        <v>0.0142824074074074</v>
      </c>
      <c r="N16" s="2" t="s">
        <v>729</v>
      </c>
    </row>
    <row r="17" customFormat="false" ht="12.75" hidden="false" customHeight="false" outlineLevel="0" collapsed="false">
      <c r="A17" s="1" t="n">
        <v>16</v>
      </c>
      <c r="B17" s="1" t="n">
        <v>388</v>
      </c>
      <c r="C17" s="0" t="s">
        <v>730</v>
      </c>
      <c r="D17" s="0" t="s">
        <v>15</v>
      </c>
      <c r="E17" s="1" t="n">
        <v>1959</v>
      </c>
      <c r="G17" s="2" t="s">
        <v>731</v>
      </c>
      <c r="H17" s="4" t="n">
        <v>0.0128125</v>
      </c>
      <c r="I17" s="4" t="n">
        <v>0.0129861111111111</v>
      </c>
      <c r="J17" s="4" t="n">
        <v>0.0132060185185185</v>
      </c>
      <c r="K17" s="4" t="n">
        <v>0.0135069444444444</v>
      </c>
      <c r="L17" s="4" t="n">
        <v>0.014212962962963</v>
      </c>
      <c r="M17" s="4" t="n">
        <v>0.0143518518518519</v>
      </c>
      <c r="N17" s="2" t="s">
        <v>732</v>
      </c>
    </row>
    <row r="18" customFormat="false" ht="12.75" hidden="false" customHeight="false" outlineLevel="0" collapsed="false">
      <c r="A18" s="1" t="n">
        <v>17</v>
      </c>
      <c r="B18" s="1" t="n">
        <v>444</v>
      </c>
      <c r="C18" s="0" t="s">
        <v>733</v>
      </c>
      <c r="D18" s="0" t="s">
        <v>15</v>
      </c>
      <c r="E18" s="1" t="n">
        <v>1964</v>
      </c>
      <c r="G18" s="2" t="s">
        <v>734</v>
      </c>
      <c r="H18" s="4" t="n">
        <v>0.0115277777777778</v>
      </c>
      <c r="I18" s="4" t="n">
        <v>0.0123611111111111</v>
      </c>
      <c r="J18" s="4" t="n">
        <v>0.0129513888888889</v>
      </c>
      <c r="K18" s="4" t="n">
        <v>0.0138194444444444</v>
      </c>
      <c r="L18" s="4" t="n">
        <v>0.0152777777777778</v>
      </c>
      <c r="M18" s="4" t="n">
        <v>0.0156018518518519</v>
      </c>
      <c r="N18" s="2" t="s">
        <v>735</v>
      </c>
    </row>
    <row r="19" customFormat="false" ht="12.75" hidden="false" customHeight="false" outlineLevel="0" collapsed="false">
      <c r="A19" s="1" t="n">
        <v>18</v>
      </c>
      <c r="B19" s="1" t="n">
        <v>277</v>
      </c>
      <c r="C19" s="0" t="s">
        <v>736</v>
      </c>
      <c r="D19" s="0" t="s">
        <v>737</v>
      </c>
      <c r="E19" s="1" t="n">
        <v>1958</v>
      </c>
      <c r="G19" s="2" t="s">
        <v>738</v>
      </c>
      <c r="H19" s="4" t="n">
        <v>0.0140740740740741</v>
      </c>
      <c r="I19" s="4" t="n">
        <v>0.0146064814814815</v>
      </c>
      <c r="J19" s="4" t="n">
        <v>0.0148726851851852</v>
      </c>
      <c r="K19" s="4" t="n">
        <v>0.0150231481481481</v>
      </c>
      <c r="L19" s="4" t="n">
        <v>0.0153125</v>
      </c>
      <c r="M19" s="4" t="n">
        <v>0.0153240740740741</v>
      </c>
      <c r="N19" s="2" t="s">
        <v>739</v>
      </c>
    </row>
    <row r="20" customFormat="false" ht="12.75" hidden="false" customHeight="false" outlineLevel="0" collapsed="false">
      <c r="A20" s="1" t="n">
        <v>19</v>
      </c>
      <c r="B20" s="1" t="n">
        <v>268</v>
      </c>
      <c r="C20" s="0" t="s">
        <v>740</v>
      </c>
      <c r="D20" s="0" t="s">
        <v>15</v>
      </c>
      <c r="E20" s="1" t="n">
        <v>1956</v>
      </c>
      <c r="G20" s="2" t="s">
        <v>741</v>
      </c>
      <c r="H20" s="4" t="n">
        <v>0.0159027777777778</v>
      </c>
      <c r="I20" s="4" t="n">
        <v>0.0160185185185185</v>
      </c>
      <c r="J20" s="4" t="n">
        <v>0.0167476851851852</v>
      </c>
      <c r="K20" s="4" t="n">
        <v>0.0169560185185185</v>
      </c>
      <c r="L20" s="4" t="n">
        <v>0.0144560185185185</v>
      </c>
      <c r="M20" s="4" t="n">
        <v>0.0102546296296296</v>
      </c>
      <c r="N20" s="2" t="s">
        <v>742</v>
      </c>
    </row>
    <row r="21" customFormat="false" ht="12.75" hidden="false" customHeight="false" outlineLevel="0" collapsed="false">
      <c r="A21" s="1" t="n">
        <v>20</v>
      </c>
      <c r="B21" s="1" t="n">
        <v>472</v>
      </c>
      <c r="C21" s="0" t="s">
        <v>743</v>
      </c>
      <c r="D21" s="0" t="s">
        <v>15</v>
      </c>
      <c r="E21" s="1" t="n">
        <v>1964</v>
      </c>
      <c r="G21" s="2" t="s">
        <v>744</v>
      </c>
      <c r="H21" s="4" t="n">
        <v>0.0172337962962963</v>
      </c>
      <c r="I21" s="4" t="n">
        <v>0.0168865740740741</v>
      </c>
      <c r="J21" s="4" t="n">
        <v>0.0167824074074074</v>
      </c>
      <c r="K21" s="4" t="n">
        <v>0.0163541666666667</v>
      </c>
      <c r="L21" s="4" t="n">
        <v>0.0172337962962963</v>
      </c>
      <c r="M21" s="4" t="n">
        <v>0.0170717592592593</v>
      </c>
      <c r="N21" s="2" t="s">
        <v>745</v>
      </c>
    </row>
    <row r="22" customFormat="false" ht="12.75" hidden="false" customHeight="false" outlineLevel="0" collapsed="false">
      <c r="A22" s="1" t="n">
        <v>21</v>
      </c>
      <c r="B22" s="1" t="n">
        <v>457</v>
      </c>
      <c r="C22" s="0" t="s">
        <v>746</v>
      </c>
      <c r="D22" s="0" t="s">
        <v>747</v>
      </c>
      <c r="E22" s="1" t="n">
        <v>1950</v>
      </c>
      <c r="G22" s="2" t="s">
        <v>748</v>
      </c>
      <c r="H22" s="4" t="n">
        <v>0.016724537037037</v>
      </c>
      <c r="I22" s="4" t="n">
        <v>0.0171643518518519</v>
      </c>
      <c r="J22" s="4" t="n">
        <v>0.0173611111111111</v>
      </c>
      <c r="K22" s="4" t="n">
        <v>0.0177430555555556</v>
      </c>
      <c r="L22" s="4" t="n">
        <v>0.0183333333333333</v>
      </c>
      <c r="M22" s="4" t="n">
        <v>0.0188194444444444</v>
      </c>
      <c r="N22" s="2" t="s">
        <v>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1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3</v>
      </c>
    </row>
    <row r="2" customFormat="false" ht="12.75" hidden="false" customHeight="false" outlineLevel="0" collapsed="false">
      <c r="A2" s="1" t="n">
        <v>1</v>
      </c>
      <c r="B2" s="1" t="n">
        <v>436</v>
      </c>
      <c r="C2" s="0" t="s">
        <v>750</v>
      </c>
      <c r="D2" s="0" t="s">
        <v>15</v>
      </c>
      <c r="E2" s="1" t="n">
        <v>1963</v>
      </c>
      <c r="G2" s="2" t="s">
        <v>751</v>
      </c>
      <c r="H2" s="4" t="n">
        <v>0.0101041666666667</v>
      </c>
      <c r="I2" s="4" t="n">
        <v>0.010462962962963</v>
      </c>
      <c r="J2" s="4" t="n">
        <v>0.010462962962963</v>
      </c>
      <c r="K2" s="2" t="s">
        <v>17</v>
      </c>
    </row>
    <row r="3" customFormat="false" ht="12.75" hidden="false" customHeight="false" outlineLevel="0" collapsed="false">
      <c r="A3" s="1" t="n">
        <v>2</v>
      </c>
      <c r="B3" s="1" t="n">
        <v>263</v>
      </c>
      <c r="C3" s="0" t="s">
        <v>752</v>
      </c>
      <c r="D3" s="0" t="s">
        <v>15</v>
      </c>
      <c r="E3" s="1" t="n">
        <v>1962</v>
      </c>
      <c r="G3" s="2" t="s">
        <v>753</v>
      </c>
      <c r="H3" s="4" t="n">
        <v>0.0101388888888889</v>
      </c>
      <c r="I3" s="4" t="n">
        <v>0.0105902777777778</v>
      </c>
      <c r="J3" s="4" t="n">
        <v>0.0105555555555556</v>
      </c>
      <c r="K3" s="2" t="s">
        <v>754</v>
      </c>
    </row>
    <row r="4" customFormat="false" ht="12.75" hidden="false" customHeight="false" outlineLevel="0" collapsed="false">
      <c r="A4" s="1" t="n">
        <v>3</v>
      </c>
      <c r="B4" s="1" t="n">
        <v>393</v>
      </c>
      <c r="C4" s="0" t="s">
        <v>755</v>
      </c>
      <c r="D4" s="0" t="s">
        <v>335</v>
      </c>
      <c r="E4" s="1" t="n">
        <v>1964</v>
      </c>
      <c r="G4" s="2" t="s">
        <v>756</v>
      </c>
      <c r="H4" s="4" t="n">
        <v>0.0106712962962963</v>
      </c>
      <c r="I4" s="4" t="n">
        <v>0.0112037037037037</v>
      </c>
      <c r="J4" s="4" t="n">
        <v>0.0110300925925926</v>
      </c>
      <c r="K4" s="2" t="s">
        <v>757</v>
      </c>
    </row>
    <row r="5" customFormat="false" ht="12.75" hidden="false" customHeight="false" outlineLevel="0" collapsed="false">
      <c r="A5" s="1" t="n">
        <v>4</v>
      </c>
      <c r="B5" s="1" t="n">
        <v>257</v>
      </c>
      <c r="C5" s="0" t="s">
        <v>758</v>
      </c>
      <c r="D5" s="0" t="s">
        <v>15</v>
      </c>
      <c r="E5" s="1" t="n">
        <v>1960</v>
      </c>
      <c r="G5" s="2" t="s">
        <v>759</v>
      </c>
      <c r="H5" s="4" t="n">
        <v>0.010787037037037</v>
      </c>
      <c r="I5" s="4" t="n">
        <v>0.01125</v>
      </c>
      <c r="J5" s="4" t="n">
        <v>0.0109259259259259</v>
      </c>
      <c r="K5" s="2" t="s">
        <v>760</v>
      </c>
    </row>
    <row r="6" customFormat="false" ht="12.75" hidden="false" customHeight="false" outlineLevel="0" collapsed="false">
      <c r="A6" s="1" t="n">
        <v>5</v>
      </c>
      <c r="B6" s="1" t="n">
        <v>258</v>
      </c>
      <c r="C6" s="0" t="s">
        <v>761</v>
      </c>
      <c r="D6" s="0" t="s">
        <v>15</v>
      </c>
      <c r="E6" s="1" t="n">
        <v>1962</v>
      </c>
      <c r="G6" s="2" t="s">
        <v>762</v>
      </c>
      <c r="H6" s="4" t="n">
        <v>0.0115046296296296</v>
      </c>
      <c r="I6" s="4" t="n">
        <v>0.012025462962963</v>
      </c>
      <c r="J6" s="4" t="n">
        <v>0.0118865740740741</v>
      </c>
      <c r="K6" s="2" t="s">
        <v>763</v>
      </c>
    </row>
    <row r="7" customFormat="false" ht="12.75" hidden="false" customHeight="false" outlineLevel="0" collapsed="false">
      <c r="A7" s="1" t="n">
        <v>6</v>
      </c>
      <c r="B7" s="1" t="n">
        <v>407</v>
      </c>
      <c r="C7" s="0" t="s">
        <v>764</v>
      </c>
      <c r="D7" s="0" t="s">
        <v>765</v>
      </c>
      <c r="E7" s="1" t="n">
        <v>1964</v>
      </c>
      <c r="G7" s="2" t="s">
        <v>766</v>
      </c>
      <c r="H7" s="4" t="n">
        <v>0.0119212962962963</v>
      </c>
      <c r="I7" s="4" t="n">
        <v>0.0124884259259259</v>
      </c>
      <c r="J7" s="4" t="n">
        <v>0.0123726851851852</v>
      </c>
      <c r="K7" s="2" t="s">
        <v>767</v>
      </c>
    </row>
    <row r="8" customFormat="false" ht="12.75" hidden="false" customHeight="false" outlineLevel="0" collapsed="false">
      <c r="A8" s="1" t="n">
        <v>7</v>
      </c>
      <c r="B8" s="1" t="n">
        <v>445</v>
      </c>
      <c r="C8" s="0" t="s">
        <v>768</v>
      </c>
      <c r="D8" s="0" t="s">
        <v>15</v>
      </c>
      <c r="E8" s="1" t="n">
        <v>1959</v>
      </c>
      <c r="G8" s="2" t="s">
        <v>769</v>
      </c>
      <c r="H8" s="4" t="n">
        <v>0.012037037037037</v>
      </c>
      <c r="I8" s="4" t="n">
        <v>0.0126736111111111</v>
      </c>
      <c r="J8" s="4" t="n">
        <v>0.0122916666666667</v>
      </c>
      <c r="K8" s="2" t="s">
        <v>770</v>
      </c>
    </row>
    <row r="9" customFormat="false" ht="12.75" hidden="false" customHeight="false" outlineLevel="0" collapsed="false">
      <c r="A9" s="1" t="n">
        <v>8</v>
      </c>
      <c r="B9" s="1" t="n">
        <v>261</v>
      </c>
      <c r="C9" s="0" t="s">
        <v>771</v>
      </c>
      <c r="D9" s="0" t="s">
        <v>15</v>
      </c>
      <c r="E9" s="1" t="n">
        <v>1955</v>
      </c>
      <c r="G9" s="2" t="s">
        <v>772</v>
      </c>
      <c r="H9" s="4" t="n">
        <v>0.0122337962962963</v>
      </c>
      <c r="I9" s="4" t="n">
        <v>0.0126273148148148</v>
      </c>
      <c r="J9" s="4" t="n">
        <v>0.0123611111111111</v>
      </c>
      <c r="K9" s="2" t="s">
        <v>773</v>
      </c>
    </row>
    <row r="10" customFormat="false" ht="12.75" hidden="false" customHeight="false" outlineLevel="0" collapsed="false">
      <c r="A10" s="1" t="n">
        <v>9</v>
      </c>
      <c r="B10" s="1" t="n">
        <v>247</v>
      </c>
      <c r="C10" s="0" t="s">
        <v>774</v>
      </c>
      <c r="D10" s="0" t="s">
        <v>25</v>
      </c>
      <c r="E10" s="1" t="n">
        <v>1962</v>
      </c>
      <c r="G10" s="2" t="s">
        <v>775</v>
      </c>
      <c r="H10" s="4" t="n">
        <v>0.0118865740740741</v>
      </c>
      <c r="I10" s="4" t="n">
        <v>0.0128819444444444</v>
      </c>
      <c r="J10" s="4" t="n">
        <v>0.0126736111111111</v>
      </c>
      <c r="K10" s="2" t="s">
        <v>776</v>
      </c>
    </row>
    <row r="11" customFormat="false" ht="12.75" hidden="false" customHeight="false" outlineLevel="0" collapsed="false">
      <c r="A11" s="1" t="n">
        <v>10</v>
      </c>
      <c r="B11" s="1" t="n">
        <v>243</v>
      </c>
      <c r="C11" s="0" t="s">
        <v>777</v>
      </c>
      <c r="D11" s="0" t="s">
        <v>15</v>
      </c>
      <c r="E11" s="1" t="n">
        <v>1962</v>
      </c>
      <c r="G11" s="2" t="s">
        <v>778</v>
      </c>
      <c r="H11" s="4" t="n">
        <v>0.0125</v>
      </c>
      <c r="I11" s="4" t="n">
        <v>0.0129050925925926</v>
      </c>
      <c r="J11" s="4" t="n">
        <v>0.0128472222222222</v>
      </c>
      <c r="K11" s="2" t="s">
        <v>779</v>
      </c>
    </row>
    <row r="12" customFormat="false" ht="12.75" hidden="false" customHeight="false" outlineLevel="0" collapsed="false">
      <c r="A12" s="1" t="n">
        <v>11</v>
      </c>
      <c r="B12" s="1" t="n">
        <v>255</v>
      </c>
      <c r="C12" s="0" t="s">
        <v>780</v>
      </c>
      <c r="D12" s="0" t="s">
        <v>781</v>
      </c>
      <c r="E12" s="1" t="n">
        <v>1962</v>
      </c>
      <c r="G12" s="2" t="s">
        <v>782</v>
      </c>
      <c r="H12" s="4" t="n">
        <v>0.0123726851851852</v>
      </c>
      <c r="I12" s="4" t="n">
        <v>0.0133333333333333</v>
      </c>
      <c r="J12" s="4" t="n">
        <v>0.0126157407407407</v>
      </c>
      <c r="K12" s="2" t="s">
        <v>783</v>
      </c>
    </row>
    <row r="13" customFormat="false" ht="12.75" hidden="false" customHeight="false" outlineLevel="0" collapsed="false">
      <c r="A13" s="1" t="n">
        <v>12</v>
      </c>
      <c r="B13" s="1" t="n">
        <v>244</v>
      </c>
      <c r="C13" s="0" t="s">
        <v>784</v>
      </c>
      <c r="D13" s="0" t="s">
        <v>15</v>
      </c>
      <c r="E13" s="1" t="n">
        <v>1952</v>
      </c>
      <c r="G13" s="2" t="s">
        <v>785</v>
      </c>
      <c r="H13" s="4" t="n">
        <v>0.012962962962963</v>
      </c>
      <c r="I13" s="4" t="n">
        <v>0.0135300925925926</v>
      </c>
      <c r="J13" s="4" t="n">
        <v>0.0133449074074074</v>
      </c>
      <c r="K13" s="2" t="s">
        <v>786</v>
      </c>
    </row>
    <row r="14" customFormat="false" ht="12.75" hidden="false" customHeight="false" outlineLevel="0" collapsed="false">
      <c r="A14" s="1" t="n">
        <v>13</v>
      </c>
      <c r="B14" s="1" t="n">
        <v>249</v>
      </c>
      <c r="C14" s="0" t="s">
        <v>787</v>
      </c>
      <c r="D14" s="0" t="s">
        <v>15</v>
      </c>
      <c r="E14" s="1" t="n">
        <v>1959</v>
      </c>
      <c r="G14" s="2" t="s">
        <v>788</v>
      </c>
      <c r="H14" s="4" t="n">
        <v>0.0126851851851852</v>
      </c>
      <c r="I14" s="4" t="n">
        <v>0.014212962962963</v>
      </c>
      <c r="J14" s="4" t="n">
        <v>0.0129976851851852</v>
      </c>
      <c r="K14" s="2" t="s">
        <v>789</v>
      </c>
    </row>
    <row r="15" customFormat="false" ht="12.75" hidden="false" customHeight="false" outlineLevel="0" collapsed="false">
      <c r="A15" s="1" t="n">
        <v>14</v>
      </c>
      <c r="B15" s="1" t="n">
        <v>252</v>
      </c>
      <c r="C15" s="0" t="s">
        <v>790</v>
      </c>
      <c r="D15" s="0" t="s">
        <v>15</v>
      </c>
      <c r="E15" s="1" t="n">
        <v>1958</v>
      </c>
      <c r="G15" s="2" t="s">
        <v>791</v>
      </c>
      <c r="H15" s="4" t="n">
        <v>0.0131481481481481</v>
      </c>
      <c r="I15" s="4" t="n">
        <v>0.0140162037037037</v>
      </c>
      <c r="J15" s="4" t="n">
        <v>0.0138078703703704</v>
      </c>
      <c r="K15" s="2" t="s">
        <v>792</v>
      </c>
    </row>
    <row r="16" customFormat="false" ht="12.75" hidden="false" customHeight="false" outlineLevel="0" collapsed="false">
      <c r="A16" s="1" t="n">
        <v>15</v>
      </c>
      <c r="B16" s="1" t="n">
        <v>398</v>
      </c>
      <c r="C16" s="0" t="s">
        <v>793</v>
      </c>
      <c r="D16" s="0" t="s">
        <v>15</v>
      </c>
      <c r="E16" s="1" t="n">
        <v>1964</v>
      </c>
      <c r="G16" s="2" t="s">
        <v>794</v>
      </c>
      <c r="H16" s="4" t="n">
        <v>0.0173726851851852</v>
      </c>
      <c r="I16" s="4" t="n">
        <v>0.0139699074074074</v>
      </c>
      <c r="J16" s="4" t="n">
        <v>0.01</v>
      </c>
      <c r="K16" s="2" t="s">
        <v>795</v>
      </c>
    </row>
    <row r="17" customFormat="false" ht="12.75" hidden="false" customHeight="false" outlineLevel="0" collapsed="false">
      <c r="A17" s="1" t="n">
        <v>16</v>
      </c>
      <c r="B17" s="1" t="n">
        <v>262</v>
      </c>
      <c r="C17" s="0" t="s">
        <v>796</v>
      </c>
      <c r="D17" s="0" t="s">
        <v>797</v>
      </c>
      <c r="E17" s="1" t="n">
        <v>1959</v>
      </c>
      <c r="G17" s="2" t="s">
        <v>798</v>
      </c>
      <c r="H17" s="4" t="n">
        <v>0.013287037037037</v>
      </c>
      <c r="I17" s="4" t="n">
        <v>0.0141087962962963</v>
      </c>
      <c r="J17" s="4" t="n">
        <v>0.0139814814814815</v>
      </c>
      <c r="K17" s="2" t="s">
        <v>799</v>
      </c>
    </row>
    <row r="18" customFormat="false" ht="12.75" hidden="false" customHeight="false" outlineLevel="0" collapsed="false">
      <c r="A18" s="1" t="n">
        <v>17</v>
      </c>
      <c r="B18" s="1" t="n">
        <v>250</v>
      </c>
      <c r="C18" s="0" t="s">
        <v>800</v>
      </c>
      <c r="D18" s="0" t="s">
        <v>15</v>
      </c>
      <c r="E18" s="1" t="n">
        <v>1949</v>
      </c>
      <c r="G18" s="2" t="s">
        <v>801</v>
      </c>
      <c r="H18" s="4" t="n">
        <v>0.013275462962963</v>
      </c>
      <c r="I18" s="4" t="n">
        <v>0.014525462962963</v>
      </c>
      <c r="J18" s="4" t="n">
        <v>0.0138310185185185</v>
      </c>
      <c r="K18" s="2" t="s">
        <v>802</v>
      </c>
    </row>
    <row r="19" customFormat="false" ht="12.75" hidden="false" customHeight="false" outlineLevel="0" collapsed="false">
      <c r="A19" s="1" t="n">
        <v>18</v>
      </c>
      <c r="B19" s="1" t="n">
        <v>259</v>
      </c>
      <c r="C19" s="0" t="s">
        <v>803</v>
      </c>
      <c r="D19" s="0" t="s">
        <v>15</v>
      </c>
      <c r="E19" s="1" t="n">
        <v>1964</v>
      </c>
      <c r="G19" s="2" t="s">
        <v>804</v>
      </c>
      <c r="H19" s="4" t="n">
        <v>0.0133912037037037</v>
      </c>
      <c r="I19" s="4" t="n">
        <v>0.0149652777777778</v>
      </c>
      <c r="J19" s="4" t="n">
        <v>0.0139467592592593</v>
      </c>
      <c r="K19" s="2" t="s">
        <v>805</v>
      </c>
    </row>
    <row r="20" customFormat="false" ht="12.75" hidden="false" customHeight="false" outlineLevel="0" collapsed="false">
      <c r="A20" s="1" t="n">
        <v>19</v>
      </c>
      <c r="B20" s="1" t="n">
        <v>413</v>
      </c>
      <c r="C20" s="0" t="s">
        <v>806</v>
      </c>
      <c r="D20" s="0" t="s">
        <v>15</v>
      </c>
      <c r="E20" s="1" t="n">
        <v>1963</v>
      </c>
      <c r="G20" s="2" t="s">
        <v>807</v>
      </c>
      <c r="H20" s="4" t="n">
        <v>0.013275462962963</v>
      </c>
      <c r="I20" s="4" t="n">
        <v>0.0146180555555556</v>
      </c>
      <c r="J20" s="4" t="n">
        <v>0.0144560185185185</v>
      </c>
      <c r="K20" s="2" t="s">
        <v>808</v>
      </c>
    </row>
    <row r="21" customFormat="false" ht="12.75" hidden="false" customHeight="false" outlineLevel="0" collapsed="false">
      <c r="A21" s="1" t="n">
        <v>20</v>
      </c>
      <c r="B21" s="1" t="n">
        <v>421</v>
      </c>
      <c r="C21" s="0" t="s">
        <v>809</v>
      </c>
      <c r="D21" s="0" t="s">
        <v>15</v>
      </c>
      <c r="E21" s="1" t="n">
        <v>1960</v>
      </c>
      <c r="G21" s="2" t="s">
        <v>810</v>
      </c>
      <c r="H21" s="4" t="n">
        <v>0.0138425925925926</v>
      </c>
      <c r="I21" s="4" t="n">
        <v>0.0143287037037037</v>
      </c>
      <c r="J21" s="4" t="n">
        <v>0.0143287037037037</v>
      </c>
      <c r="K21" s="2" t="s">
        <v>811</v>
      </c>
    </row>
    <row r="22" customFormat="false" ht="12.75" hidden="false" customHeight="false" outlineLevel="0" collapsed="false">
      <c r="A22" s="1" t="n">
        <v>21</v>
      </c>
      <c r="B22" s="1" t="n">
        <v>246</v>
      </c>
      <c r="C22" s="0" t="s">
        <v>812</v>
      </c>
      <c r="D22" s="0" t="s">
        <v>15</v>
      </c>
      <c r="E22" s="1" t="n">
        <v>1946</v>
      </c>
      <c r="G22" s="2" t="s">
        <v>813</v>
      </c>
      <c r="H22" s="4" t="n">
        <v>0.0148726851851852</v>
      </c>
      <c r="I22" s="4" t="n">
        <v>0.015162037037037</v>
      </c>
      <c r="J22" s="4" t="n">
        <v>0.0156134259259259</v>
      </c>
      <c r="K22" s="2" t="s">
        <v>814</v>
      </c>
    </row>
    <row r="23" customFormat="false" ht="12.75" hidden="false" customHeight="false" outlineLevel="0" collapsed="false">
      <c r="A23" s="1" t="n">
        <v>22</v>
      </c>
      <c r="B23" s="1" t="n">
        <v>412</v>
      </c>
      <c r="C23" s="0" t="s">
        <v>815</v>
      </c>
      <c r="D23" s="0" t="s">
        <v>15</v>
      </c>
      <c r="E23" s="1" t="n">
        <v>1943</v>
      </c>
      <c r="G23" s="2" t="s">
        <v>816</v>
      </c>
      <c r="H23" s="4" t="n">
        <v>0.0154398148148148</v>
      </c>
      <c r="I23" s="4" t="n">
        <v>0.0163310185185185</v>
      </c>
      <c r="J23" s="4" t="n">
        <v>0.0154166666666667</v>
      </c>
      <c r="K23" s="2" t="s">
        <v>817</v>
      </c>
    </row>
    <row r="24" customFormat="false" ht="12.75" hidden="false" customHeight="false" outlineLevel="0" collapsed="false">
      <c r="A24" s="1" t="n">
        <v>23</v>
      </c>
      <c r="B24" s="1" t="n">
        <v>254</v>
      </c>
      <c r="C24" s="0" t="s">
        <v>818</v>
      </c>
      <c r="D24" s="0" t="s">
        <v>15</v>
      </c>
      <c r="E24" s="1" t="n">
        <v>1960</v>
      </c>
      <c r="G24" s="2" t="s">
        <v>819</v>
      </c>
      <c r="H24" s="4" t="n">
        <v>0.00556712962962963</v>
      </c>
      <c r="I24" s="4" t="n">
        <v>0</v>
      </c>
      <c r="J24" s="4" t="n">
        <v>0</v>
      </c>
      <c r="K24" s="2" t="s">
        <v>820</v>
      </c>
    </row>
    <row r="25" customFormat="false" ht="12.75" hidden="false" customHeight="false" outlineLevel="0" collapsed="false">
      <c r="A25" s="1" t="n">
        <v>24</v>
      </c>
      <c r="B25" s="1" t="n">
        <v>251</v>
      </c>
      <c r="C25" s="0" t="s">
        <v>821</v>
      </c>
      <c r="D25" s="0" t="s">
        <v>15</v>
      </c>
      <c r="E25" s="1" t="n">
        <v>1961</v>
      </c>
      <c r="G25" s="2" t="s">
        <v>822</v>
      </c>
      <c r="H25" s="4" t="n">
        <v>0.0166550925925926</v>
      </c>
      <c r="I25" s="4" t="n">
        <v>0.0177083333333333</v>
      </c>
      <c r="J25" s="4" t="n">
        <v>0.0176736111111111</v>
      </c>
      <c r="K25" s="2" t="s">
        <v>823</v>
      </c>
    </row>
    <row r="26" customFormat="false" ht="12.75" hidden="false" customHeight="false" outlineLevel="0" collapsed="false">
      <c r="A26" s="1" t="n">
        <v>25</v>
      </c>
      <c r="B26" s="1" t="n">
        <v>256</v>
      </c>
      <c r="C26" s="0" t="s">
        <v>824</v>
      </c>
      <c r="D26" s="0" t="s">
        <v>15</v>
      </c>
      <c r="E26" s="1" t="n">
        <v>1962</v>
      </c>
      <c r="G26" s="2" t="s">
        <v>825</v>
      </c>
      <c r="H26" s="4" t="n">
        <v>0.017349537037037</v>
      </c>
      <c r="I26" s="4" t="n">
        <v>0.0200115740740741</v>
      </c>
      <c r="J26" s="4" t="n">
        <v>0.0193981481481481</v>
      </c>
      <c r="K26" s="2" t="s">
        <v>826</v>
      </c>
    </row>
    <row r="27" customFormat="false" ht="12.75" hidden="false" customHeight="false" outlineLevel="0" collapsed="false">
      <c r="A27" s="1" t="s">
        <v>827</v>
      </c>
      <c r="B27" s="1" t="n">
        <v>441</v>
      </c>
      <c r="C27" s="0" t="s">
        <v>649</v>
      </c>
      <c r="D27" s="0" t="s">
        <v>15</v>
      </c>
      <c r="E27" s="1" t="n">
        <v>1960</v>
      </c>
      <c r="F27" s="0" t="s">
        <v>324</v>
      </c>
      <c r="G27" s="5" t="n">
        <v>1</v>
      </c>
      <c r="H27" s="4" t="n">
        <v>0.0195949074074074</v>
      </c>
      <c r="K27" s="2" t="s">
        <v>331</v>
      </c>
    </row>
    <row r="28" customFormat="false" ht="12.75" hidden="false" customHeight="false" outlineLevel="0" collapsed="false">
      <c r="A28" s="1" t="s">
        <v>827</v>
      </c>
      <c r="B28" s="1" t="n">
        <v>402</v>
      </c>
      <c r="C28" s="0" t="s">
        <v>828</v>
      </c>
      <c r="E28" s="1" t="n">
        <v>1963</v>
      </c>
      <c r="F28" s="0" t="s">
        <v>324</v>
      </c>
      <c r="G28" s="5" t="n">
        <v>1</v>
      </c>
    </row>
    <row r="29" customFormat="false" ht="12.75" hidden="false" customHeight="false" outlineLevel="0" collapsed="false">
      <c r="A29" s="1" t="s">
        <v>827</v>
      </c>
      <c r="B29" s="1" t="n">
        <v>408</v>
      </c>
      <c r="C29" s="0" t="s">
        <v>829</v>
      </c>
      <c r="E29" s="1" t="n">
        <v>1961</v>
      </c>
      <c r="F29" s="0" t="s">
        <v>324</v>
      </c>
      <c r="G29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1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3</v>
      </c>
    </row>
    <row r="2" customFormat="false" ht="12.75" hidden="false" customHeight="false" outlineLevel="0" collapsed="false">
      <c r="A2" s="1" t="n">
        <v>1</v>
      </c>
      <c r="B2" s="1" t="n">
        <v>292</v>
      </c>
      <c r="C2" s="0" t="s">
        <v>830</v>
      </c>
      <c r="D2" s="0" t="s">
        <v>15</v>
      </c>
      <c r="E2" s="1" t="n">
        <v>1963</v>
      </c>
      <c r="G2" s="2" t="s">
        <v>831</v>
      </c>
      <c r="H2" s="4" t="n">
        <v>0.0161689814814815</v>
      </c>
      <c r="I2" s="4" t="n">
        <v>0.0164351851851852</v>
      </c>
      <c r="J2" s="4" t="n">
        <v>0.016400462962963</v>
      </c>
      <c r="K2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1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3</v>
      </c>
    </row>
    <row r="2" customFormat="false" ht="12.75" hidden="false" customHeight="false" outlineLevel="0" collapsed="false">
      <c r="A2" s="1" t="n">
        <v>1</v>
      </c>
      <c r="B2" s="1" t="n">
        <v>291</v>
      </c>
      <c r="C2" s="0" t="s">
        <v>832</v>
      </c>
      <c r="D2" s="0" t="s">
        <v>833</v>
      </c>
      <c r="E2" s="1" t="n">
        <v>1985</v>
      </c>
      <c r="G2" s="2" t="s">
        <v>834</v>
      </c>
      <c r="H2" s="4" t="n">
        <v>0.0109143518518519</v>
      </c>
      <c r="I2" s="4" t="n">
        <v>0.0109375</v>
      </c>
      <c r="J2" s="4" t="n">
        <v>0.0110069444444444</v>
      </c>
      <c r="K2" s="2" t="s">
        <v>17</v>
      </c>
    </row>
    <row r="3" customFormat="false" ht="12.75" hidden="false" customHeight="false" outlineLevel="0" collapsed="false">
      <c r="A3" s="1" t="n">
        <v>2</v>
      </c>
      <c r="B3" s="1" t="n">
        <v>287</v>
      </c>
      <c r="C3" s="0" t="s">
        <v>835</v>
      </c>
      <c r="D3" s="0" t="s">
        <v>15</v>
      </c>
      <c r="E3" s="1" t="n">
        <v>1975</v>
      </c>
      <c r="G3" s="2" t="s">
        <v>836</v>
      </c>
      <c r="H3" s="4" t="n">
        <v>0.0117361111111111</v>
      </c>
      <c r="I3" s="4" t="n">
        <v>0.0116319444444444</v>
      </c>
      <c r="J3" s="4" t="n">
        <v>0.0117824074074074</v>
      </c>
      <c r="K3" s="2" t="s">
        <v>837</v>
      </c>
    </row>
    <row r="4" customFormat="false" ht="12.75" hidden="false" customHeight="false" outlineLevel="0" collapsed="false">
      <c r="A4" s="1" t="n">
        <v>3</v>
      </c>
      <c r="B4" s="1" t="n">
        <v>286</v>
      </c>
      <c r="C4" s="0" t="s">
        <v>838</v>
      </c>
      <c r="D4" s="0" t="s">
        <v>15</v>
      </c>
      <c r="E4" s="1" t="n">
        <v>1973</v>
      </c>
      <c r="G4" s="2" t="s">
        <v>839</v>
      </c>
      <c r="H4" s="4" t="n">
        <v>0.0116319444444444</v>
      </c>
      <c r="I4" s="4" t="n">
        <v>0.0118865740740741</v>
      </c>
      <c r="J4" s="4" t="n">
        <v>0.0119444444444444</v>
      </c>
      <c r="K4" s="2" t="s">
        <v>840</v>
      </c>
    </row>
    <row r="5" customFormat="false" ht="12.75" hidden="false" customHeight="false" outlineLevel="0" collapsed="false">
      <c r="A5" s="1" t="n">
        <v>4</v>
      </c>
      <c r="B5" s="1" t="n">
        <v>282</v>
      </c>
      <c r="C5" s="0" t="s">
        <v>841</v>
      </c>
      <c r="D5" s="0" t="s">
        <v>25</v>
      </c>
      <c r="E5" s="1" t="n">
        <v>1965</v>
      </c>
      <c r="G5" s="2" t="s">
        <v>842</v>
      </c>
      <c r="H5" s="4" t="n">
        <v>0.0116319444444444</v>
      </c>
      <c r="I5" s="4" t="n">
        <v>0.0125</v>
      </c>
      <c r="J5" s="4" t="n">
        <v>0.0123726851851852</v>
      </c>
      <c r="K5" s="2" t="s">
        <v>843</v>
      </c>
    </row>
    <row r="6" customFormat="false" ht="12.75" hidden="false" customHeight="false" outlineLevel="0" collapsed="false">
      <c r="A6" s="1" t="n">
        <v>5</v>
      </c>
      <c r="B6" s="1" t="n">
        <v>452</v>
      </c>
      <c r="C6" s="0" t="s">
        <v>844</v>
      </c>
      <c r="D6" s="0" t="s">
        <v>845</v>
      </c>
      <c r="E6" s="1" t="n">
        <v>1987</v>
      </c>
      <c r="G6" s="2" t="s">
        <v>846</v>
      </c>
      <c r="H6" s="4" t="n">
        <v>0.0124305555555556</v>
      </c>
      <c r="I6" s="4" t="n">
        <v>0.0128472222222222</v>
      </c>
      <c r="J6" s="4" t="n">
        <v>0.0129166666666667</v>
      </c>
      <c r="K6" s="2" t="s">
        <v>847</v>
      </c>
    </row>
    <row r="7" customFormat="false" ht="12.75" hidden="false" customHeight="false" outlineLevel="0" collapsed="false">
      <c r="A7" s="1" t="n">
        <v>6</v>
      </c>
      <c r="B7" s="1" t="n">
        <v>285</v>
      </c>
      <c r="C7" s="0" t="s">
        <v>848</v>
      </c>
      <c r="D7" s="0" t="s">
        <v>849</v>
      </c>
      <c r="E7" s="1" t="n">
        <v>1968</v>
      </c>
      <c r="G7" s="2" t="s">
        <v>850</v>
      </c>
      <c r="H7" s="4" t="n">
        <v>0.0127199074074074</v>
      </c>
      <c r="I7" s="4" t="n">
        <v>0.0132060185185185</v>
      </c>
      <c r="J7" s="4" t="n">
        <v>0.0130555555555556</v>
      </c>
      <c r="K7" s="2" t="s">
        <v>851</v>
      </c>
    </row>
    <row r="8" customFormat="false" ht="12.75" hidden="false" customHeight="false" outlineLevel="0" collapsed="false">
      <c r="A8" s="1" t="n">
        <v>7</v>
      </c>
      <c r="B8" s="1" t="n">
        <v>289</v>
      </c>
      <c r="C8" s="0" t="s">
        <v>852</v>
      </c>
      <c r="D8" s="0" t="s">
        <v>15</v>
      </c>
      <c r="E8" s="1" t="n">
        <v>1983</v>
      </c>
      <c r="G8" s="2" t="s">
        <v>853</v>
      </c>
      <c r="H8" s="4" t="n">
        <v>0.0131365740740741</v>
      </c>
      <c r="I8" s="4" t="n">
        <v>0.0135763888888889</v>
      </c>
      <c r="J8" s="4" t="n">
        <v>0.0142013888888889</v>
      </c>
      <c r="K8" s="2" t="s">
        <v>854</v>
      </c>
    </row>
    <row r="9" customFormat="false" ht="12.75" hidden="false" customHeight="false" outlineLevel="0" collapsed="false">
      <c r="A9" s="1" t="n">
        <v>8</v>
      </c>
      <c r="B9" s="1" t="n">
        <v>288</v>
      </c>
      <c r="C9" s="0" t="s">
        <v>855</v>
      </c>
      <c r="D9" s="0" t="s">
        <v>272</v>
      </c>
      <c r="E9" s="1" t="n">
        <v>1977</v>
      </c>
      <c r="G9" s="2" t="s">
        <v>856</v>
      </c>
      <c r="H9" s="4" t="n">
        <v>0.0175694444444444</v>
      </c>
      <c r="I9" s="4" t="n">
        <v>0.0191203703703704</v>
      </c>
      <c r="J9" s="4" t="n">
        <v>0.0192939814814815</v>
      </c>
      <c r="K9" s="2" t="s">
        <v>857</v>
      </c>
    </row>
    <row r="10" customFormat="false" ht="12.75" hidden="false" customHeight="false" outlineLevel="0" collapsed="false">
      <c r="A10" s="1" t="n">
        <v>9</v>
      </c>
      <c r="B10" s="1" t="n">
        <v>428</v>
      </c>
      <c r="C10" s="0" t="s">
        <v>858</v>
      </c>
      <c r="D10" s="0" t="s">
        <v>63</v>
      </c>
      <c r="E10" s="1" t="n">
        <v>1985</v>
      </c>
      <c r="G10" s="2" t="s">
        <v>859</v>
      </c>
      <c r="H10" s="4" t="n">
        <v>0.0174768518518519</v>
      </c>
      <c r="I10" s="4" t="n">
        <v>0.0191898148148148</v>
      </c>
      <c r="J10" s="4" t="n">
        <v>0.0202662037037037</v>
      </c>
      <c r="K10" s="2" t="s">
        <v>860</v>
      </c>
    </row>
    <row r="11" customFormat="false" ht="12.75" hidden="false" customHeight="false" outlineLevel="0" collapsed="false">
      <c r="A11" s="1" t="n">
        <v>10</v>
      </c>
      <c r="B11" s="1" t="n">
        <v>290</v>
      </c>
      <c r="C11" s="0" t="s">
        <v>861</v>
      </c>
      <c r="D11" s="0" t="s">
        <v>15</v>
      </c>
      <c r="E11" s="1" t="n">
        <v>1982</v>
      </c>
      <c r="G11" s="2" t="s">
        <v>862</v>
      </c>
      <c r="H11" s="4" t="n">
        <v>0.0245833333333333</v>
      </c>
      <c r="I11" s="4" t="n">
        <v>0.0157060185185185</v>
      </c>
      <c r="J11" s="4" t="n">
        <v>0.0176388888888889</v>
      </c>
      <c r="K11" s="2" t="s">
        <v>863</v>
      </c>
    </row>
    <row r="12" customFormat="false" ht="12.75" hidden="false" customHeight="false" outlineLevel="0" collapsed="false">
      <c r="A12" s="1" t="n">
        <v>11</v>
      </c>
      <c r="B12" s="1" t="n">
        <v>283</v>
      </c>
      <c r="C12" s="0" t="s">
        <v>864</v>
      </c>
      <c r="D12" s="0" t="s">
        <v>15</v>
      </c>
      <c r="E12" s="1" t="n">
        <v>1969</v>
      </c>
      <c r="F12" s="0" t="s">
        <v>324</v>
      </c>
      <c r="G12" s="5" t="n">
        <v>1</v>
      </c>
      <c r="H12" s="4" t="n">
        <v>0.025162037037037</v>
      </c>
      <c r="I12" s="4" t="n">
        <v>0.0250347222222222</v>
      </c>
      <c r="K12" s="2" t="s">
        <v>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2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3</v>
      </c>
    </row>
    <row r="2" customFormat="false" ht="12.75" hidden="false" customHeight="false" outlineLevel="0" collapsed="false">
      <c r="A2" s="1" t="n">
        <v>1</v>
      </c>
      <c r="B2" s="1" t="n">
        <v>22</v>
      </c>
      <c r="C2" s="0" t="s">
        <v>351</v>
      </c>
      <c r="D2" s="0" t="s">
        <v>15</v>
      </c>
      <c r="E2" s="1" t="n">
        <v>1987</v>
      </c>
      <c r="G2" s="2" t="s">
        <v>865</v>
      </c>
      <c r="H2" s="4" t="n">
        <v>0.00418981481481482</v>
      </c>
      <c r="I2" s="4" t="n">
        <v>0.00405092592592593</v>
      </c>
      <c r="J2" s="4" t="n">
        <v>0.00421296296296296</v>
      </c>
      <c r="K2" s="4" t="n">
        <v>0.00405092592592593</v>
      </c>
      <c r="L2" s="2" t="s">
        <v>17</v>
      </c>
    </row>
    <row r="3" customFormat="false" ht="12.75" hidden="false" customHeight="false" outlineLevel="0" collapsed="false">
      <c r="A3" s="1" t="n">
        <v>2</v>
      </c>
      <c r="B3" s="1" t="n">
        <v>8</v>
      </c>
      <c r="C3" s="0" t="s">
        <v>337</v>
      </c>
      <c r="D3" s="0" t="s">
        <v>338</v>
      </c>
      <c r="E3" s="1" t="n">
        <v>1987</v>
      </c>
      <c r="G3" s="2" t="s">
        <v>866</v>
      </c>
      <c r="H3" s="4" t="n">
        <v>0.00418981481481482</v>
      </c>
      <c r="I3" s="4" t="n">
        <v>0.00409722222222222</v>
      </c>
      <c r="J3" s="4" t="n">
        <v>0.00420138888888889</v>
      </c>
      <c r="K3" s="4" t="n">
        <v>0.0040162037037037</v>
      </c>
      <c r="L3" s="2" t="s">
        <v>867</v>
      </c>
    </row>
    <row r="4" customFormat="false" ht="12.75" hidden="false" customHeight="false" outlineLevel="0" collapsed="false">
      <c r="A4" s="1" t="n">
        <v>3</v>
      </c>
      <c r="B4" s="1" t="n">
        <v>391</v>
      </c>
      <c r="C4" s="0" t="s">
        <v>868</v>
      </c>
      <c r="D4" s="0" t="s">
        <v>869</v>
      </c>
      <c r="E4" s="1" t="n">
        <v>1988</v>
      </c>
      <c r="G4" s="2" t="s">
        <v>870</v>
      </c>
      <c r="H4" s="4" t="n">
        <v>0.00418981481481482</v>
      </c>
      <c r="I4" s="4" t="n">
        <v>0.00412037037037037</v>
      </c>
      <c r="J4" s="4" t="n">
        <v>0.00424768518518519</v>
      </c>
      <c r="K4" s="4" t="n">
        <v>0.00403935185185185</v>
      </c>
      <c r="L4" s="2" t="s">
        <v>871</v>
      </c>
    </row>
    <row r="5" customFormat="false" ht="12.75" hidden="false" customHeight="false" outlineLevel="0" collapsed="false">
      <c r="A5" s="1" t="n">
        <v>4</v>
      </c>
      <c r="B5" s="1" t="n">
        <v>19</v>
      </c>
      <c r="C5" s="0" t="s">
        <v>872</v>
      </c>
      <c r="D5" s="0" t="s">
        <v>150</v>
      </c>
      <c r="E5" s="1" t="n">
        <v>1989</v>
      </c>
      <c r="G5" s="2" t="s">
        <v>873</v>
      </c>
      <c r="H5" s="4" t="n">
        <v>0.00421296296296296</v>
      </c>
      <c r="I5" s="4" t="n">
        <v>0.00417824074074074</v>
      </c>
      <c r="J5" s="4" t="n">
        <v>0.00414351851851852</v>
      </c>
      <c r="K5" s="4" t="n">
        <v>0.00412037037037037</v>
      </c>
      <c r="L5" s="2" t="s">
        <v>874</v>
      </c>
    </row>
    <row r="6" customFormat="false" ht="12.75" hidden="false" customHeight="false" outlineLevel="0" collapsed="false">
      <c r="A6" s="1" t="n">
        <v>5</v>
      </c>
      <c r="B6" s="1" t="n">
        <v>7</v>
      </c>
      <c r="C6" s="0" t="s">
        <v>875</v>
      </c>
      <c r="D6" s="0" t="s">
        <v>876</v>
      </c>
      <c r="E6" s="1" t="n">
        <v>1989</v>
      </c>
      <c r="G6" s="2" t="s">
        <v>877</v>
      </c>
      <c r="H6" s="4" t="n">
        <v>0.00427083333333333</v>
      </c>
      <c r="I6" s="4" t="n">
        <v>0.00416666666666667</v>
      </c>
      <c r="J6" s="4" t="n">
        <v>0.00423611111111111</v>
      </c>
      <c r="K6" s="4" t="n">
        <v>0.0041087962962963</v>
      </c>
      <c r="L6" s="2" t="s">
        <v>878</v>
      </c>
    </row>
    <row r="7" customFormat="false" ht="12.75" hidden="false" customHeight="false" outlineLevel="0" collapsed="false">
      <c r="A7" s="1" t="n">
        <v>6</v>
      </c>
      <c r="B7" s="1" t="n">
        <v>14</v>
      </c>
      <c r="C7" s="0" t="s">
        <v>879</v>
      </c>
      <c r="D7" s="0" t="s">
        <v>15</v>
      </c>
      <c r="E7" s="1" t="n">
        <v>1989</v>
      </c>
      <c r="G7" s="2" t="s">
        <v>880</v>
      </c>
      <c r="H7" s="4" t="n">
        <v>0.00418981481481482</v>
      </c>
      <c r="I7" s="4" t="n">
        <v>0.00420138888888889</v>
      </c>
      <c r="J7" s="4" t="n">
        <v>0.00430555555555556</v>
      </c>
      <c r="K7" s="4" t="n">
        <v>0.00421296296296296</v>
      </c>
      <c r="L7" s="2" t="s">
        <v>881</v>
      </c>
    </row>
    <row r="8" customFormat="false" ht="12.75" hidden="false" customHeight="false" outlineLevel="0" collapsed="false">
      <c r="A8" s="1" t="n">
        <v>7</v>
      </c>
      <c r="B8" s="1" t="n">
        <v>3</v>
      </c>
      <c r="C8" s="0" t="s">
        <v>882</v>
      </c>
      <c r="D8" s="0" t="s">
        <v>15</v>
      </c>
      <c r="E8" s="1" t="n">
        <v>1987</v>
      </c>
      <c r="G8" s="2" t="s">
        <v>883</v>
      </c>
      <c r="H8" s="4" t="n">
        <v>0.00427083333333333</v>
      </c>
      <c r="I8" s="4" t="n">
        <v>0.0041087962962963</v>
      </c>
      <c r="J8" s="4" t="n">
        <v>0.00431712962962963</v>
      </c>
      <c r="K8" s="4" t="n">
        <v>0.00421296296296296</v>
      </c>
      <c r="L8" s="2" t="s">
        <v>884</v>
      </c>
    </row>
    <row r="9" customFormat="false" ht="12.75" hidden="false" customHeight="false" outlineLevel="0" collapsed="false">
      <c r="A9" s="1" t="n">
        <v>8</v>
      </c>
      <c r="B9" s="1" t="n">
        <v>392</v>
      </c>
      <c r="C9" s="0" t="s">
        <v>885</v>
      </c>
      <c r="D9" s="0" t="s">
        <v>335</v>
      </c>
      <c r="E9" s="1" t="n">
        <v>1987</v>
      </c>
      <c r="G9" s="2" t="s">
        <v>886</v>
      </c>
      <c r="H9" s="4" t="n">
        <v>0.00421296296296296</v>
      </c>
      <c r="I9" s="4" t="n">
        <v>0.00424768518518519</v>
      </c>
      <c r="J9" s="4" t="n">
        <v>0.00451388888888889</v>
      </c>
      <c r="K9" s="4" t="n">
        <v>0.00450231481481482</v>
      </c>
      <c r="L9" s="2" t="s">
        <v>887</v>
      </c>
    </row>
    <row r="10" customFormat="false" ht="12.75" hidden="false" customHeight="false" outlineLevel="0" collapsed="false">
      <c r="A10" s="1" t="n">
        <v>9</v>
      </c>
      <c r="B10" s="1" t="n">
        <v>15</v>
      </c>
      <c r="C10" s="0" t="s">
        <v>888</v>
      </c>
      <c r="D10" s="0" t="s">
        <v>15</v>
      </c>
      <c r="E10" s="1" t="n">
        <v>1989</v>
      </c>
      <c r="G10" s="2" t="s">
        <v>889</v>
      </c>
      <c r="H10" s="4" t="n">
        <v>0.00445601851851852</v>
      </c>
      <c r="I10" s="4" t="n">
        <v>0.00428240740740741</v>
      </c>
      <c r="J10" s="4" t="n">
        <v>0.00440972222222222</v>
      </c>
      <c r="K10" s="4" t="n">
        <v>0.00431712962962963</v>
      </c>
      <c r="L10" s="2" t="s">
        <v>890</v>
      </c>
    </row>
    <row r="11" customFormat="false" ht="12.75" hidden="false" customHeight="false" outlineLevel="0" collapsed="false">
      <c r="A11" s="1" t="n">
        <v>10</v>
      </c>
      <c r="B11" s="1" t="n">
        <v>351</v>
      </c>
      <c r="C11" s="0" t="s">
        <v>891</v>
      </c>
      <c r="D11" s="0" t="s">
        <v>892</v>
      </c>
      <c r="E11" s="1" t="n">
        <v>1989</v>
      </c>
      <c r="G11" s="2" t="s">
        <v>893</v>
      </c>
      <c r="H11" s="4" t="n">
        <v>0.00420138888888889</v>
      </c>
      <c r="I11" s="4" t="n">
        <v>0.00452546296296296</v>
      </c>
      <c r="J11" s="4" t="n">
        <v>0.0046412037037037</v>
      </c>
      <c r="K11" s="4" t="n">
        <v>0.00454861111111111</v>
      </c>
      <c r="L11" s="2" t="s">
        <v>894</v>
      </c>
    </row>
    <row r="12" customFormat="false" ht="12.75" hidden="false" customHeight="false" outlineLevel="0" collapsed="false">
      <c r="A12" s="1" t="n">
        <v>11</v>
      </c>
      <c r="B12" s="1" t="n">
        <v>369</v>
      </c>
      <c r="C12" s="0" t="s">
        <v>895</v>
      </c>
      <c r="D12" s="0" t="s">
        <v>896</v>
      </c>
      <c r="E12" s="1" t="n">
        <v>1989</v>
      </c>
      <c r="G12" s="2" t="s">
        <v>893</v>
      </c>
      <c r="H12" s="4" t="n">
        <v>0.00445601851851852</v>
      </c>
      <c r="I12" s="4" t="n">
        <v>0.00450231481481482</v>
      </c>
      <c r="J12" s="4" t="n">
        <v>0.00454861111111111</v>
      </c>
      <c r="K12" s="4" t="n">
        <v>0.0044212962962963</v>
      </c>
      <c r="L12" s="2" t="s">
        <v>894</v>
      </c>
    </row>
    <row r="13" customFormat="false" ht="12.75" hidden="false" customHeight="false" outlineLevel="0" collapsed="false">
      <c r="A13" s="1" t="n">
        <v>12</v>
      </c>
      <c r="B13" s="1" t="n">
        <v>10</v>
      </c>
      <c r="C13" s="0" t="s">
        <v>897</v>
      </c>
      <c r="D13" s="0" t="s">
        <v>15</v>
      </c>
      <c r="E13" s="1" t="n">
        <v>1988</v>
      </c>
      <c r="G13" s="2" t="s">
        <v>898</v>
      </c>
      <c r="H13" s="4" t="n">
        <v>0.00425925925925926</v>
      </c>
      <c r="I13" s="4" t="n">
        <v>0.00452546296296296</v>
      </c>
      <c r="J13" s="4" t="n">
        <v>0.00461805555555556</v>
      </c>
      <c r="K13" s="4" t="n">
        <v>0.00458333333333333</v>
      </c>
      <c r="L13" s="2" t="s">
        <v>899</v>
      </c>
    </row>
    <row r="14" customFormat="false" ht="12.75" hidden="false" customHeight="false" outlineLevel="0" collapsed="false">
      <c r="A14" s="1" t="n">
        <v>13</v>
      </c>
      <c r="B14" s="1" t="n">
        <v>12</v>
      </c>
      <c r="C14" s="0" t="s">
        <v>900</v>
      </c>
      <c r="D14" s="0" t="s">
        <v>15</v>
      </c>
      <c r="E14" s="1" t="n">
        <v>1987</v>
      </c>
      <c r="G14" s="2" t="s">
        <v>901</v>
      </c>
      <c r="H14" s="4" t="n">
        <v>0.0043287037037037</v>
      </c>
      <c r="I14" s="4" t="n">
        <v>0.00481481481481482</v>
      </c>
      <c r="J14" s="4" t="n">
        <v>0.00471064814814815</v>
      </c>
      <c r="K14" s="4" t="n">
        <v>0.00447916666666667</v>
      </c>
      <c r="L14" s="2" t="s">
        <v>902</v>
      </c>
    </row>
    <row r="15" customFormat="false" ht="12.75" hidden="false" customHeight="false" outlineLevel="0" collapsed="false">
      <c r="A15" s="1" t="n">
        <v>14</v>
      </c>
      <c r="B15" s="1" t="n">
        <v>9</v>
      </c>
      <c r="C15" s="0" t="s">
        <v>903</v>
      </c>
      <c r="D15" s="0" t="s">
        <v>15</v>
      </c>
      <c r="E15" s="1" t="n">
        <v>1988</v>
      </c>
      <c r="G15" s="2" t="s">
        <v>904</v>
      </c>
      <c r="H15" s="4" t="n">
        <v>0.00465277777777778</v>
      </c>
      <c r="I15" s="4" t="n">
        <v>0.00449074074074074</v>
      </c>
      <c r="J15" s="4" t="n">
        <v>0.0046412037037037</v>
      </c>
      <c r="K15" s="4" t="n">
        <v>0.00457175925925926</v>
      </c>
      <c r="L15" s="2" t="s">
        <v>905</v>
      </c>
    </row>
    <row r="16" customFormat="false" ht="12.75" hidden="false" customHeight="false" outlineLevel="0" collapsed="false">
      <c r="A16" s="1" t="n">
        <v>15</v>
      </c>
      <c r="B16" s="1" t="n">
        <v>419</v>
      </c>
      <c r="C16" s="0" t="s">
        <v>76</v>
      </c>
      <c r="D16" s="0" t="s">
        <v>67</v>
      </c>
      <c r="E16" s="1" t="n">
        <v>1989</v>
      </c>
      <c r="G16" s="2" t="s">
        <v>906</v>
      </c>
      <c r="H16" s="4" t="n">
        <v>0.00606481481481481</v>
      </c>
      <c r="I16" s="4" t="n">
        <v>0.00423611111111111</v>
      </c>
      <c r="J16" s="4" t="n">
        <v>0.00428240740740741</v>
      </c>
      <c r="K16" s="4" t="n">
        <v>0.00414351851851852</v>
      </c>
      <c r="L16" s="2" t="s">
        <v>907</v>
      </c>
    </row>
    <row r="17" customFormat="false" ht="12.75" hidden="false" customHeight="false" outlineLevel="0" collapsed="false">
      <c r="A17" s="1" t="n">
        <v>16</v>
      </c>
      <c r="B17" s="1" t="n">
        <v>20</v>
      </c>
      <c r="C17" s="0" t="s">
        <v>908</v>
      </c>
      <c r="D17" s="0" t="s">
        <v>15</v>
      </c>
      <c r="E17" s="1" t="n">
        <v>1990</v>
      </c>
      <c r="G17" s="2" t="s">
        <v>909</v>
      </c>
      <c r="H17" s="4" t="n">
        <v>0.00446759259259259</v>
      </c>
      <c r="I17" s="4" t="n">
        <v>0.00469907407407407</v>
      </c>
      <c r="J17" s="4" t="n">
        <v>0.00496527777777778</v>
      </c>
      <c r="K17" s="4" t="n">
        <v>0.00488425925925926</v>
      </c>
      <c r="L17" s="2" t="s">
        <v>910</v>
      </c>
    </row>
    <row r="18" customFormat="false" ht="12.75" hidden="false" customHeight="false" outlineLevel="0" collapsed="false">
      <c r="A18" s="1" t="n">
        <v>17</v>
      </c>
      <c r="B18" s="1" t="n">
        <v>380</v>
      </c>
      <c r="C18" s="0" t="s">
        <v>911</v>
      </c>
      <c r="D18" s="0" t="s">
        <v>912</v>
      </c>
      <c r="E18" s="1" t="n">
        <v>1987</v>
      </c>
      <c r="G18" s="2" t="s">
        <v>913</v>
      </c>
      <c r="H18" s="4" t="n">
        <v>0.00474537037037037</v>
      </c>
      <c r="I18" s="4" t="n">
        <v>0.00462962962962963</v>
      </c>
      <c r="J18" s="4" t="n">
        <v>0.00488425925925926</v>
      </c>
      <c r="K18" s="4" t="n">
        <v>0.00497685185185185</v>
      </c>
      <c r="L18" s="2" t="s">
        <v>914</v>
      </c>
    </row>
    <row r="19" customFormat="false" ht="12.75" hidden="false" customHeight="false" outlineLevel="0" collapsed="false">
      <c r="A19" s="1" t="n">
        <v>18</v>
      </c>
      <c r="B19" s="1" t="n">
        <v>16</v>
      </c>
      <c r="C19" s="0" t="s">
        <v>915</v>
      </c>
      <c r="D19" s="0" t="s">
        <v>38</v>
      </c>
      <c r="E19" s="1" t="n">
        <v>1989</v>
      </c>
      <c r="G19" s="2" t="s">
        <v>916</v>
      </c>
      <c r="H19" s="4" t="n">
        <v>0.00456018518518519</v>
      </c>
      <c r="I19" s="4" t="n">
        <v>0.00481481481481482</v>
      </c>
      <c r="J19" s="4" t="n">
        <v>0.0050462962962963</v>
      </c>
      <c r="K19" s="4" t="n">
        <v>0.00483796296296296</v>
      </c>
      <c r="L19" s="2" t="s">
        <v>917</v>
      </c>
    </row>
    <row r="20" customFormat="false" ht="12.75" hidden="false" customHeight="false" outlineLevel="0" collapsed="false">
      <c r="A20" s="1" t="n">
        <v>19</v>
      </c>
      <c r="B20" s="1" t="n">
        <v>13</v>
      </c>
      <c r="C20" s="0" t="s">
        <v>918</v>
      </c>
      <c r="D20" s="0" t="s">
        <v>15</v>
      </c>
      <c r="E20" s="1" t="n">
        <v>1988</v>
      </c>
      <c r="G20" s="2" t="s">
        <v>919</v>
      </c>
      <c r="H20" s="4" t="n">
        <v>0.00480324074074074</v>
      </c>
      <c r="I20" s="4" t="n">
        <v>0.00494212962962963</v>
      </c>
      <c r="J20" s="4" t="n">
        <v>0.00508101851851852</v>
      </c>
      <c r="K20" s="4" t="n">
        <v>0.00515046296296296</v>
      </c>
      <c r="L20" s="2" t="s">
        <v>920</v>
      </c>
    </row>
    <row r="21" customFormat="false" ht="12.75" hidden="false" customHeight="false" outlineLevel="0" collapsed="false">
      <c r="A21" s="1" t="n">
        <v>20</v>
      </c>
      <c r="B21" s="1" t="n">
        <v>395</v>
      </c>
      <c r="C21" s="0" t="s">
        <v>921</v>
      </c>
      <c r="D21" s="0" t="s">
        <v>15</v>
      </c>
      <c r="E21" s="1" t="n">
        <v>1987</v>
      </c>
      <c r="G21" s="2" t="s">
        <v>922</v>
      </c>
      <c r="H21" s="4" t="n">
        <v>0.004375</v>
      </c>
      <c r="I21" s="4" t="n">
        <v>0.00528935185185185</v>
      </c>
      <c r="J21" s="4" t="n">
        <v>0.00549768518518519</v>
      </c>
      <c r="K21" s="4" t="n">
        <v>0.00497685185185185</v>
      </c>
      <c r="L21" s="2" t="s">
        <v>923</v>
      </c>
    </row>
    <row r="22" customFormat="false" ht="12.75" hidden="false" customHeight="false" outlineLevel="0" collapsed="false">
      <c r="A22" s="1" t="n">
        <v>21</v>
      </c>
      <c r="B22" s="1" t="n">
        <v>401</v>
      </c>
      <c r="C22" s="0" t="s">
        <v>924</v>
      </c>
      <c r="D22" s="0" t="s">
        <v>15</v>
      </c>
      <c r="E22" s="1" t="n">
        <v>1987</v>
      </c>
      <c r="G22" s="2" t="s">
        <v>925</v>
      </c>
      <c r="H22" s="4" t="n">
        <v>0.00518518518518519</v>
      </c>
      <c r="I22" s="4" t="n">
        <v>0.005</v>
      </c>
      <c r="J22" s="4" t="n">
        <v>0.00508101851851852</v>
      </c>
      <c r="K22" s="4" t="n">
        <v>0.00487268518518519</v>
      </c>
      <c r="L22" s="2" t="s">
        <v>926</v>
      </c>
    </row>
    <row r="23" customFormat="false" ht="12.75" hidden="false" customHeight="false" outlineLevel="0" collapsed="false">
      <c r="A23" s="1" t="n">
        <v>22</v>
      </c>
      <c r="B23" s="1" t="n">
        <v>400</v>
      </c>
      <c r="C23" s="0" t="s">
        <v>927</v>
      </c>
      <c r="D23" s="0" t="s">
        <v>15</v>
      </c>
      <c r="E23" s="1" t="n">
        <v>1988</v>
      </c>
      <c r="G23" s="2" t="s">
        <v>928</v>
      </c>
      <c r="H23" s="4" t="n">
        <v>0.00482638888888889</v>
      </c>
      <c r="I23" s="4" t="n">
        <v>0.00502314814814815</v>
      </c>
      <c r="J23" s="4" t="n">
        <v>0.00534722222222222</v>
      </c>
      <c r="K23" s="4" t="n">
        <v>0.005</v>
      </c>
      <c r="L23" s="2" t="s">
        <v>929</v>
      </c>
    </row>
    <row r="24" customFormat="false" ht="12.75" hidden="false" customHeight="false" outlineLevel="0" collapsed="false">
      <c r="A24" s="1" t="n">
        <v>23</v>
      </c>
      <c r="B24" s="1" t="n">
        <v>1</v>
      </c>
      <c r="C24" s="0" t="s">
        <v>930</v>
      </c>
      <c r="D24" s="0" t="s">
        <v>931</v>
      </c>
      <c r="E24" s="1" t="n">
        <v>1987</v>
      </c>
      <c r="G24" s="2" t="s">
        <v>932</v>
      </c>
      <c r="H24" s="4" t="n">
        <v>0.00527777777777778</v>
      </c>
      <c r="I24" s="4" t="n">
        <v>0.00502314814814815</v>
      </c>
      <c r="J24" s="4" t="n">
        <v>0.00505787037037037</v>
      </c>
      <c r="K24" s="4" t="n">
        <v>0.00501157407407407</v>
      </c>
      <c r="L24" s="2" t="s">
        <v>933</v>
      </c>
    </row>
    <row r="25" customFormat="false" ht="12.75" hidden="false" customHeight="false" outlineLevel="0" collapsed="false">
      <c r="A25" s="1" t="n">
        <v>24</v>
      </c>
      <c r="B25" s="1" t="n">
        <v>420</v>
      </c>
      <c r="C25" s="0" t="s">
        <v>357</v>
      </c>
      <c r="D25" s="0" t="s">
        <v>67</v>
      </c>
      <c r="E25" s="1" t="n">
        <v>1987</v>
      </c>
      <c r="G25" s="2" t="s">
        <v>934</v>
      </c>
      <c r="H25" s="4" t="n">
        <v>0.00630787037037037</v>
      </c>
      <c r="I25" s="4" t="n">
        <v>0.00478009259259259</v>
      </c>
      <c r="J25" s="4" t="n">
        <v>0.00482638888888889</v>
      </c>
      <c r="K25" s="4" t="n">
        <v>0.00481481481481482</v>
      </c>
      <c r="L25" s="2" t="s">
        <v>935</v>
      </c>
    </row>
    <row r="26" customFormat="false" ht="12.75" hidden="false" customHeight="false" outlineLevel="0" collapsed="false">
      <c r="A26" s="1" t="n">
        <v>25</v>
      </c>
      <c r="B26" s="1" t="n">
        <v>4</v>
      </c>
      <c r="C26" s="0" t="s">
        <v>936</v>
      </c>
      <c r="D26" s="0" t="s">
        <v>228</v>
      </c>
      <c r="E26" s="1" t="n">
        <v>1988</v>
      </c>
      <c r="G26" s="2" t="s">
        <v>937</v>
      </c>
      <c r="H26" s="4" t="n">
        <v>0.00480324074074074</v>
      </c>
      <c r="I26" s="4" t="n">
        <v>0.00527777777777778</v>
      </c>
      <c r="J26" s="4" t="n">
        <v>0.00530092592592593</v>
      </c>
      <c r="K26" s="4" t="n">
        <v>0.00538194444444445</v>
      </c>
      <c r="L26" s="2" t="s">
        <v>404</v>
      </c>
    </row>
    <row r="27" customFormat="false" ht="12.75" hidden="false" customHeight="false" outlineLevel="0" collapsed="false">
      <c r="A27" s="1" t="n">
        <v>26</v>
      </c>
      <c r="B27" s="1" t="n">
        <v>6</v>
      </c>
      <c r="C27" s="0" t="s">
        <v>938</v>
      </c>
      <c r="D27" s="0" t="s">
        <v>15</v>
      </c>
      <c r="E27" s="1" t="n">
        <v>1989</v>
      </c>
      <c r="G27" s="2" t="s">
        <v>939</v>
      </c>
      <c r="H27" s="4" t="n">
        <v>0.00530092592592593</v>
      </c>
      <c r="I27" s="4" t="n">
        <v>0.00518518518518519</v>
      </c>
      <c r="J27" s="4" t="n">
        <v>0.0056712962962963</v>
      </c>
      <c r="K27" s="4" t="n">
        <v>0.00579861111111111</v>
      </c>
      <c r="L27" s="2" t="s">
        <v>940</v>
      </c>
    </row>
    <row r="28" customFormat="false" ht="12.75" hidden="false" customHeight="false" outlineLevel="0" collapsed="false">
      <c r="A28" s="1" t="n">
        <v>27</v>
      </c>
      <c r="B28" s="1" t="n">
        <v>21</v>
      </c>
      <c r="C28" s="0" t="s">
        <v>941</v>
      </c>
      <c r="D28" s="0" t="s">
        <v>15</v>
      </c>
      <c r="E28" s="1" t="n">
        <v>1989</v>
      </c>
      <c r="G28" s="2" t="s">
        <v>942</v>
      </c>
      <c r="H28" s="4" t="n">
        <v>0.00560185185185185</v>
      </c>
      <c r="I28" s="4" t="n">
        <v>0.00577546296296296</v>
      </c>
      <c r="J28" s="4" t="n">
        <v>0.0058912037037037</v>
      </c>
      <c r="K28" s="4" t="n">
        <v>0.00575231481481481</v>
      </c>
      <c r="L28" s="2" t="s">
        <v>943</v>
      </c>
    </row>
    <row r="29" customFormat="false" ht="12.75" hidden="false" customHeight="false" outlineLevel="0" collapsed="false">
      <c r="A29" s="1" t="n">
        <v>28</v>
      </c>
      <c r="B29" s="1" t="n">
        <v>5</v>
      </c>
      <c r="C29" s="0" t="s">
        <v>944</v>
      </c>
      <c r="D29" s="0" t="s">
        <v>15</v>
      </c>
      <c r="E29" s="1" t="n">
        <v>1989</v>
      </c>
      <c r="G29" s="2" t="s">
        <v>945</v>
      </c>
      <c r="H29" s="4" t="n">
        <v>0.0059375</v>
      </c>
      <c r="I29" s="4" t="n">
        <v>0.00570601851851852</v>
      </c>
      <c r="J29" s="4" t="n">
        <v>0.00577546296296296</v>
      </c>
      <c r="K29" s="4" t="n">
        <v>0.00597222222222222</v>
      </c>
      <c r="L29" s="2" t="s">
        <v>946</v>
      </c>
    </row>
    <row r="30" customFormat="false" ht="12.75" hidden="false" customHeight="false" outlineLevel="0" collapsed="false">
      <c r="A30" s="1" t="n">
        <v>29</v>
      </c>
      <c r="B30" s="1" t="n">
        <v>410</v>
      </c>
      <c r="C30" s="0" t="s">
        <v>947</v>
      </c>
      <c r="D30" s="0" t="s">
        <v>15</v>
      </c>
      <c r="E30" s="1" t="n">
        <v>1994</v>
      </c>
      <c r="G30" s="2" t="s">
        <v>948</v>
      </c>
      <c r="H30" s="4" t="n">
        <v>0.00789351851851852</v>
      </c>
      <c r="I30" s="4" t="n">
        <v>0.00771990740740741</v>
      </c>
      <c r="J30" s="4" t="n">
        <v>0.00840277777777778</v>
      </c>
      <c r="K30" s="4" t="n">
        <v>0.00837962962962963</v>
      </c>
      <c r="L30" s="2" t="s">
        <v>949</v>
      </c>
    </row>
    <row r="31" customFormat="false" ht="12.75" hidden="false" customHeight="false" outlineLevel="0" collapsed="false">
      <c r="A31" s="1" t="n">
        <v>30</v>
      </c>
      <c r="B31" s="1" t="n">
        <v>397</v>
      </c>
      <c r="C31" s="0" t="s">
        <v>950</v>
      </c>
      <c r="D31" s="0" t="s">
        <v>15</v>
      </c>
      <c r="E31" s="1" t="n">
        <v>1994</v>
      </c>
      <c r="G31" s="2" t="s">
        <v>951</v>
      </c>
      <c r="H31" s="4" t="n">
        <v>0.00759259259259259</v>
      </c>
      <c r="I31" s="4" t="n">
        <v>0.0087037037037037</v>
      </c>
      <c r="J31" s="4" t="n">
        <v>0.00853009259259259</v>
      </c>
      <c r="K31" s="4" t="n">
        <v>0.00876157407407407</v>
      </c>
      <c r="L31" s="2" t="s">
        <v>952</v>
      </c>
    </row>
    <row r="32" customFormat="false" ht="12.75" hidden="false" customHeight="false" outlineLevel="0" collapsed="false">
      <c r="A32" s="1" t="n">
        <v>31</v>
      </c>
      <c r="B32" s="1" t="n">
        <v>17</v>
      </c>
      <c r="C32" s="0" t="s">
        <v>575</v>
      </c>
      <c r="D32" s="0" t="s">
        <v>15</v>
      </c>
      <c r="E32" s="1" t="n">
        <v>1988</v>
      </c>
      <c r="F32" s="0" t="s">
        <v>324</v>
      </c>
      <c r="G32" s="5" t="n">
        <v>1</v>
      </c>
      <c r="H32" s="4" t="n">
        <v>0.00606481481481481</v>
      </c>
      <c r="I32" s="4" t="n">
        <v>0.00645833333333333</v>
      </c>
      <c r="J32" s="4" t="n">
        <v>0.00690972222222222</v>
      </c>
      <c r="L32" s="2" t="s">
        <v>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1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3</v>
      </c>
    </row>
    <row r="2" customFormat="false" ht="12.75" hidden="false" customHeight="false" outlineLevel="0" collapsed="false">
      <c r="A2" s="1" t="n">
        <v>1</v>
      </c>
      <c r="B2" s="1" t="n">
        <v>48</v>
      </c>
      <c r="C2" s="0" t="s">
        <v>953</v>
      </c>
      <c r="D2" s="0" t="s">
        <v>849</v>
      </c>
      <c r="E2" s="1" t="n">
        <v>1990</v>
      </c>
      <c r="G2" s="2" t="s">
        <v>954</v>
      </c>
      <c r="H2" s="4" t="n">
        <v>0.00474537037037037</v>
      </c>
      <c r="I2" s="4" t="n">
        <v>0.00447916666666667</v>
      </c>
      <c r="J2" s="4" t="n">
        <v>0.00453703703703704</v>
      </c>
      <c r="K2" s="2" t="s">
        <v>17</v>
      </c>
    </row>
    <row r="3" customFormat="false" ht="12.75" hidden="false" customHeight="false" outlineLevel="0" collapsed="false">
      <c r="A3" s="1" t="n">
        <v>2</v>
      </c>
      <c r="B3" s="1" t="n">
        <v>368</v>
      </c>
      <c r="C3" s="0" t="s">
        <v>955</v>
      </c>
      <c r="D3" s="0" t="s">
        <v>849</v>
      </c>
      <c r="E3" s="1" t="n">
        <v>1991</v>
      </c>
      <c r="G3" s="2" t="s">
        <v>956</v>
      </c>
      <c r="H3" s="4" t="n">
        <v>0.0047337962962963</v>
      </c>
      <c r="I3" s="4" t="n">
        <v>0.00450231481481482</v>
      </c>
      <c r="J3" s="4" t="n">
        <v>0.00478009259259259</v>
      </c>
      <c r="K3" s="2" t="s">
        <v>957</v>
      </c>
    </row>
    <row r="4" customFormat="false" ht="12.75" hidden="false" customHeight="false" outlineLevel="0" collapsed="false">
      <c r="A4" s="1" t="n">
        <v>3</v>
      </c>
      <c r="B4" s="1" t="n">
        <v>359</v>
      </c>
      <c r="C4" s="0" t="s">
        <v>958</v>
      </c>
      <c r="D4" s="0" t="s">
        <v>15</v>
      </c>
      <c r="E4" s="1" t="n">
        <v>1990</v>
      </c>
      <c r="G4" s="2" t="s">
        <v>959</v>
      </c>
      <c r="H4" s="4" t="n">
        <v>0.00481481481481482</v>
      </c>
      <c r="I4" s="4" t="n">
        <v>0.00453703703703704</v>
      </c>
      <c r="J4" s="4" t="n">
        <v>0.00476851851851852</v>
      </c>
      <c r="K4" s="2" t="s">
        <v>960</v>
      </c>
    </row>
    <row r="5" customFormat="false" ht="12.75" hidden="false" customHeight="false" outlineLevel="0" collapsed="false">
      <c r="A5" s="1" t="n">
        <v>4</v>
      </c>
      <c r="B5" s="1" t="n">
        <v>361</v>
      </c>
      <c r="C5" s="0" t="s">
        <v>181</v>
      </c>
      <c r="D5" s="0" t="s">
        <v>127</v>
      </c>
      <c r="E5" s="1" t="n">
        <v>1991</v>
      </c>
      <c r="G5" s="2" t="s">
        <v>961</v>
      </c>
      <c r="H5" s="4" t="n">
        <v>0.00486111111111111</v>
      </c>
      <c r="I5" s="4" t="n">
        <v>0.00497685185185185</v>
      </c>
      <c r="J5" s="4" t="n">
        <v>0.00497685185185185</v>
      </c>
      <c r="K5" s="2" t="s">
        <v>962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0" t="s">
        <v>963</v>
      </c>
      <c r="D6" s="0" t="s">
        <v>931</v>
      </c>
      <c r="E6" s="1" t="n">
        <v>1991</v>
      </c>
      <c r="G6" s="2" t="s">
        <v>964</v>
      </c>
      <c r="H6" s="4" t="n">
        <v>0.0049537037037037</v>
      </c>
      <c r="I6" s="4" t="n">
        <v>0.00511574074074074</v>
      </c>
      <c r="J6" s="4" t="n">
        <v>0.00502314814814815</v>
      </c>
      <c r="K6" s="2" t="s">
        <v>965</v>
      </c>
    </row>
    <row r="7" customFormat="false" ht="12.75" hidden="false" customHeight="false" outlineLevel="0" collapsed="false">
      <c r="A7" s="1" t="n">
        <v>6</v>
      </c>
      <c r="B7" s="1" t="n">
        <v>377</v>
      </c>
      <c r="C7" s="0" t="s">
        <v>966</v>
      </c>
      <c r="E7" s="1" t="n">
        <v>1991</v>
      </c>
      <c r="G7" s="2" t="s">
        <v>967</v>
      </c>
      <c r="H7" s="4" t="n">
        <v>0.00511574074074074</v>
      </c>
      <c r="I7" s="4" t="n">
        <v>0.00506944444444444</v>
      </c>
      <c r="J7" s="4" t="n">
        <v>0.00524305555555556</v>
      </c>
      <c r="K7" s="2" t="s">
        <v>968</v>
      </c>
    </row>
    <row r="8" customFormat="false" ht="12.75" hidden="false" customHeight="false" outlineLevel="0" collapsed="false">
      <c r="A8" s="1" t="n">
        <v>7</v>
      </c>
      <c r="B8" s="1" t="n">
        <v>44</v>
      </c>
      <c r="C8" s="0" t="s">
        <v>969</v>
      </c>
      <c r="D8" s="0" t="s">
        <v>228</v>
      </c>
      <c r="E8" s="1" t="n">
        <v>1991</v>
      </c>
      <c r="G8" s="2" t="s">
        <v>970</v>
      </c>
      <c r="H8" s="4" t="n">
        <v>0.00520833333333333</v>
      </c>
      <c r="I8" s="4" t="n">
        <v>0.00524305555555556</v>
      </c>
      <c r="J8" s="4" t="n">
        <v>0.00554398148148148</v>
      </c>
      <c r="K8" s="2" t="s">
        <v>971</v>
      </c>
    </row>
    <row r="9" customFormat="false" ht="12.75" hidden="false" customHeight="false" outlineLevel="0" collapsed="false">
      <c r="A9" s="1" t="n">
        <v>8</v>
      </c>
      <c r="B9" s="1" t="n">
        <v>49</v>
      </c>
      <c r="C9" s="0" t="s">
        <v>972</v>
      </c>
      <c r="D9" s="0" t="s">
        <v>15</v>
      </c>
      <c r="E9" s="1" t="n">
        <v>1990</v>
      </c>
      <c r="G9" s="2" t="s">
        <v>973</v>
      </c>
      <c r="H9" s="4" t="n">
        <v>0.00518518518518519</v>
      </c>
      <c r="I9" s="4" t="n">
        <v>0.00560185185185185</v>
      </c>
      <c r="J9" s="4" t="n">
        <v>0.00561342592592593</v>
      </c>
      <c r="K9" s="2" t="s">
        <v>974</v>
      </c>
    </row>
    <row r="10" customFormat="false" ht="12.75" hidden="false" customHeight="false" outlineLevel="0" collapsed="false">
      <c r="A10" s="1" t="n">
        <v>9</v>
      </c>
      <c r="B10" s="1" t="n">
        <v>45</v>
      </c>
      <c r="C10" s="0" t="s">
        <v>975</v>
      </c>
      <c r="D10" s="0" t="s">
        <v>15</v>
      </c>
      <c r="E10" s="1" t="n">
        <v>1991</v>
      </c>
      <c r="G10" s="2" t="s">
        <v>976</v>
      </c>
      <c r="H10" s="4" t="n">
        <v>0.00597222222222222</v>
      </c>
      <c r="I10" s="4" t="n">
        <v>0.0053125</v>
      </c>
      <c r="J10" s="4" t="n">
        <v>0.00560185185185185</v>
      </c>
      <c r="K10" s="2" t="s">
        <v>977</v>
      </c>
    </row>
    <row r="11" customFormat="false" ht="12.75" hidden="false" customHeight="false" outlineLevel="0" collapsed="false">
      <c r="A11" s="1" t="n">
        <v>10</v>
      </c>
      <c r="B11" s="1" t="n">
        <v>42</v>
      </c>
      <c r="C11" s="0" t="s">
        <v>978</v>
      </c>
      <c r="D11" s="0" t="s">
        <v>15</v>
      </c>
      <c r="E11" s="1" t="n">
        <v>1990</v>
      </c>
      <c r="G11" s="2" t="s">
        <v>979</v>
      </c>
      <c r="H11" s="4" t="n">
        <v>0.00583333333333333</v>
      </c>
      <c r="I11" s="4" t="n">
        <v>0.00584490740740741</v>
      </c>
      <c r="J11" s="4" t="n">
        <v>0.00601851851851852</v>
      </c>
      <c r="K11" s="2" t="s">
        <v>980</v>
      </c>
    </row>
    <row r="12" customFormat="false" ht="12.75" hidden="false" customHeight="false" outlineLevel="0" collapsed="false">
      <c r="A12" s="1" t="n">
        <v>11</v>
      </c>
      <c r="B12" s="1" t="n">
        <v>381</v>
      </c>
      <c r="C12" s="0" t="s">
        <v>981</v>
      </c>
      <c r="D12" s="0" t="s">
        <v>982</v>
      </c>
      <c r="E12" s="1" t="n">
        <v>1990</v>
      </c>
      <c r="G12" s="2" t="s">
        <v>983</v>
      </c>
      <c r="H12" s="4" t="n">
        <v>0.00565972222222222</v>
      </c>
      <c r="I12" s="4" t="n">
        <v>0.00597222222222222</v>
      </c>
      <c r="J12" s="4" t="n">
        <v>0.00636574074074074</v>
      </c>
      <c r="K12" s="2" t="s">
        <v>984</v>
      </c>
    </row>
    <row r="13" customFormat="false" ht="12.75" hidden="false" customHeight="false" outlineLevel="0" collapsed="false">
      <c r="A13" s="1" t="n">
        <v>12</v>
      </c>
      <c r="B13" s="1" t="n">
        <v>375</v>
      </c>
      <c r="C13" s="0" t="s">
        <v>985</v>
      </c>
      <c r="D13" s="0" t="s">
        <v>15</v>
      </c>
      <c r="E13" s="1" t="n">
        <v>1991</v>
      </c>
      <c r="G13" s="2" t="s">
        <v>986</v>
      </c>
      <c r="H13" s="4" t="n">
        <v>0.00603009259259259</v>
      </c>
      <c r="I13" s="4" t="n">
        <v>0.00606481481481481</v>
      </c>
      <c r="J13" s="4" t="n">
        <v>0.00638888888888889</v>
      </c>
      <c r="K13" s="2" t="s">
        <v>987</v>
      </c>
    </row>
    <row r="14" customFormat="false" ht="12.75" hidden="false" customHeight="false" outlineLevel="0" collapsed="false">
      <c r="A14" s="1" t="n">
        <v>13</v>
      </c>
      <c r="B14" s="1" t="n">
        <v>43</v>
      </c>
      <c r="C14" s="0" t="s">
        <v>988</v>
      </c>
      <c r="D14" s="0" t="s">
        <v>15</v>
      </c>
      <c r="E14" s="1" t="n">
        <v>1991</v>
      </c>
      <c r="G14" s="2" t="s">
        <v>989</v>
      </c>
      <c r="H14" s="4" t="n">
        <v>0.00628472222222222</v>
      </c>
      <c r="I14" s="4" t="n">
        <v>0.00607638888888889</v>
      </c>
      <c r="J14" s="4" t="n">
        <v>0.00625</v>
      </c>
      <c r="K14" s="2" t="s">
        <v>990</v>
      </c>
    </row>
    <row r="15" customFormat="false" ht="12.75" hidden="false" customHeight="false" outlineLevel="0" collapsed="false">
      <c r="A15" s="1" t="n">
        <v>14</v>
      </c>
      <c r="B15" s="1" t="n">
        <v>47</v>
      </c>
      <c r="C15" s="0" t="s">
        <v>991</v>
      </c>
      <c r="D15" s="0" t="s">
        <v>15</v>
      </c>
      <c r="E15" s="1" t="n">
        <v>1991</v>
      </c>
      <c r="G15" s="2" t="s">
        <v>992</v>
      </c>
      <c r="H15" s="4" t="n">
        <v>0.0065625</v>
      </c>
      <c r="I15" s="4" t="n">
        <v>0.00634259259259259</v>
      </c>
      <c r="J15" s="4" t="n">
        <v>0.00628472222222222</v>
      </c>
      <c r="K15" s="2" t="s">
        <v>993</v>
      </c>
    </row>
    <row r="16" customFormat="false" ht="12.75" hidden="false" customHeight="false" outlineLevel="0" collapsed="false">
      <c r="A16" s="1" t="n">
        <v>15</v>
      </c>
      <c r="B16" s="1" t="n">
        <v>51</v>
      </c>
      <c r="C16" s="0" t="s">
        <v>994</v>
      </c>
      <c r="D16" s="0" t="s">
        <v>15</v>
      </c>
      <c r="E16" s="1" t="n">
        <v>1991</v>
      </c>
      <c r="G16" s="2" t="s">
        <v>995</v>
      </c>
      <c r="H16" s="4" t="n">
        <v>0.00628472222222222</v>
      </c>
      <c r="I16" s="4" t="n">
        <v>0.00700231481481482</v>
      </c>
      <c r="J16" s="4" t="n">
        <v>0.00806712962962963</v>
      </c>
      <c r="K16" s="2" t="s">
        <v>996</v>
      </c>
    </row>
    <row r="17" customFormat="false" ht="12.75" hidden="false" customHeight="false" outlineLevel="0" collapsed="false">
      <c r="A17" s="1" t="n">
        <v>16</v>
      </c>
      <c r="B17" s="1" t="n">
        <v>52</v>
      </c>
      <c r="C17" s="0" t="s">
        <v>997</v>
      </c>
      <c r="D17" s="0" t="s">
        <v>998</v>
      </c>
      <c r="E17" s="1" t="n">
        <v>1990</v>
      </c>
      <c r="G17" s="2" t="s">
        <v>999</v>
      </c>
      <c r="H17" s="4" t="n">
        <v>0.00650462962962963</v>
      </c>
      <c r="I17" s="4" t="n">
        <v>0.00686342592592593</v>
      </c>
      <c r="J17" s="4" t="n">
        <v>0.00869212962962963</v>
      </c>
      <c r="K17" s="2" t="s">
        <v>1000</v>
      </c>
    </row>
    <row r="18" customFormat="false" ht="12.75" hidden="false" customHeight="false" outlineLevel="0" collapsed="false">
      <c r="A18" s="1" t="n">
        <v>17</v>
      </c>
      <c r="B18" s="1" t="n">
        <v>41</v>
      </c>
      <c r="C18" s="0" t="s">
        <v>1001</v>
      </c>
      <c r="D18" s="0" t="s">
        <v>998</v>
      </c>
      <c r="E18" s="1" t="n">
        <v>1990</v>
      </c>
      <c r="G18" s="2" t="s">
        <v>1002</v>
      </c>
      <c r="H18" s="4" t="n">
        <v>0.0065625</v>
      </c>
      <c r="I18" s="4" t="n">
        <v>0.00701388888888889</v>
      </c>
      <c r="J18" s="4" t="n">
        <v>0.0084837962962963</v>
      </c>
      <c r="K18" s="2" t="s">
        <v>1003</v>
      </c>
    </row>
    <row r="19" customFormat="false" ht="12.75" hidden="false" customHeight="false" outlineLevel="0" collapsed="false">
      <c r="A19" s="1" t="n">
        <v>18</v>
      </c>
      <c r="B19" s="1" t="n">
        <v>55</v>
      </c>
      <c r="C19" s="0" t="s">
        <v>1004</v>
      </c>
      <c r="D19" s="0" t="s">
        <v>998</v>
      </c>
      <c r="E19" s="1" t="n">
        <v>1990</v>
      </c>
      <c r="G19" s="2" t="s">
        <v>1005</v>
      </c>
      <c r="H19" s="4" t="n">
        <v>0.00707175925925926</v>
      </c>
      <c r="I19" s="4" t="n">
        <v>0.00721064814814815</v>
      </c>
      <c r="J19" s="4" t="n">
        <v>0.00784722222222222</v>
      </c>
      <c r="K19" s="2" t="s">
        <v>1006</v>
      </c>
    </row>
    <row r="20" customFormat="false" ht="12.75" hidden="false" customHeight="false" outlineLevel="0" collapsed="false">
      <c r="A20" s="1" t="n">
        <v>19</v>
      </c>
      <c r="B20" s="1" t="n">
        <v>364</v>
      </c>
      <c r="C20" s="0" t="s">
        <v>1007</v>
      </c>
      <c r="D20" s="0" t="s">
        <v>15</v>
      </c>
      <c r="E20" s="1" t="n">
        <v>1990</v>
      </c>
      <c r="G20" s="2" t="s">
        <v>1008</v>
      </c>
      <c r="H20" s="4" t="n">
        <v>0.0068287037037037</v>
      </c>
      <c r="I20" s="4" t="n">
        <v>0.0101736111111111</v>
      </c>
      <c r="J20" s="4" t="n">
        <v>0.00751157407407407</v>
      </c>
      <c r="K20" s="2" t="s">
        <v>1009</v>
      </c>
    </row>
    <row r="21" customFormat="false" ht="12.75" hidden="false" customHeight="false" outlineLevel="0" collapsed="false">
      <c r="A21" s="1" t="n">
        <v>20</v>
      </c>
      <c r="B21" s="1" t="n">
        <v>56</v>
      </c>
      <c r="C21" s="0" t="s">
        <v>1010</v>
      </c>
      <c r="D21" s="0" t="s">
        <v>15</v>
      </c>
      <c r="E21" s="1" t="n">
        <v>1991</v>
      </c>
      <c r="F21" s="0" t="s">
        <v>324</v>
      </c>
      <c r="G21" s="5" t="n">
        <v>1</v>
      </c>
    </row>
    <row r="22" customFormat="false" ht="12.75" hidden="false" customHeight="false" outlineLevel="0" collapsed="false">
      <c r="A22" s="1" t="n">
        <v>21</v>
      </c>
      <c r="B22" s="1" t="n">
        <v>379</v>
      </c>
      <c r="C22" s="0" t="s">
        <v>1011</v>
      </c>
      <c r="D22" s="0" t="s">
        <v>15</v>
      </c>
      <c r="E22" s="1" t="n">
        <v>1989</v>
      </c>
      <c r="F22" s="0" t="s">
        <v>1012</v>
      </c>
      <c r="G22" s="5" t="n">
        <v>1</v>
      </c>
      <c r="H22" s="4" t="n">
        <v>0.00490740740740741</v>
      </c>
      <c r="I22" s="4" t="n">
        <v>0.00511574074074074</v>
      </c>
      <c r="J22" s="4" t="n">
        <v>0.0050462962962963</v>
      </c>
      <c r="K22" s="2" t="s">
        <v>1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0" width="22.14"/>
    <col collapsed="false" customWidth="true" hidden="false" outlineLevel="0" max="4" min="4" style="0" width="14.85"/>
    <col collapsed="false" customWidth="true" hidden="false" outlineLevel="0" max="5" min="5" style="1" width="7.7"/>
    <col collapsed="false" customWidth="true" hidden="false" outlineLevel="0" max="6" min="6" style="0" width="11.13"/>
    <col collapsed="false" customWidth="true" hidden="false" outlineLevel="0" max="7" min="7" style="2" width="11.13"/>
    <col collapsed="false" customWidth="true" hidden="false" outlineLevel="0" max="10" min="8" style="2" width="8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13</v>
      </c>
    </row>
    <row r="2" customFormat="false" ht="12.75" hidden="false" customHeight="false" outlineLevel="0" collapsed="false">
      <c r="A2" s="1" t="n">
        <v>1</v>
      </c>
      <c r="B2" s="1" t="n">
        <v>356</v>
      </c>
      <c r="C2" s="0" t="s">
        <v>1014</v>
      </c>
      <c r="D2" s="0" t="s">
        <v>218</v>
      </c>
      <c r="E2" s="1" t="n">
        <v>1992</v>
      </c>
      <c r="G2" s="2" t="s">
        <v>1015</v>
      </c>
      <c r="H2" s="4" t="n">
        <v>0.00523148148148148</v>
      </c>
      <c r="I2" s="4" t="n">
        <v>0.00515046296296296</v>
      </c>
      <c r="J2" s="2" t="s">
        <v>17</v>
      </c>
    </row>
    <row r="3" customFormat="false" ht="12.75" hidden="false" customHeight="false" outlineLevel="0" collapsed="false">
      <c r="A3" s="1" t="n">
        <v>2</v>
      </c>
      <c r="B3" s="1" t="n">
        <v>382</v>
      </c>
      <c r="C3" s="0" t="s">
        <v>1016</v>
      </c>
      <c r="D3" s="0" t="s">
        <v>15</v>
      </c>
      <c r="E3" s="1" t="n">
        <v>1992</v>
      </c>
      <c r="G3" s="2" t="s">
        <v>1017</v>
      </c>
      <c r="H3" s="4" t="n">
        <v>0.00555555555555556</v>
      </c>
      <c r="I3" s="4" t="n">
        <v>0.0053587962962963</v>
      </c>
      <c r="J3" s="2" t="s">
        <v>1018</v>
      </c>
    </row>
    <row r="4" customFormat="false" ht="12.75" hidden="false" customHeight="false" outlineLevel="0" collapsed="false">
      <c r="A4" s="1" t="n">
        <v>3</v>
      </c>
      <c r="B4" s="1" t="n">
        <v>396</v>
      </c>
      <c r="C4" s="0" t="s">
        <v>1019</v>
      </c>
      <c r="D4" s="0" t="s">
        <v>335</v>
      </c>
      <c r="E4" s="1" t="n">
        <v>1995</v>
      </c>
      <c r="G4" s="2" t="s">
        <v>1020</v>
      </c>
      <c r="H4" s="4" t="n">
        <v>0.00582175925925926</v>
      </c>
      <c r="I4" s="4" t="n">
        <v>0.00541666666666667</v>
      </c>
      <c r="J4" s="2" t="s">
        <v>1021</v>
      </c>
    </row>
    <row r="5" customFormat="false" ht="12.75" hidden="false" customHeight="false" outlineLevel="0" collapsed="false">
      <c r="A5" s="1" t="n">
        <v>4</v>
      </c>
      <c r="B5" s="1" t="n">
        <v>30</v>
      </c>
      <c r="C5" s="0" t="s">
        <v>1022</v>
      </c>
      <c r="D5" s="0" t="s">
        <v>603</v>
      </c>
      <c r="E5" s="1" t="n">
        <v>1992</v>
      </c>
      <c r="G5" s="2" t="s">
        <v>1023</v>
      </c>
      <c r="H5" s="4" t="n">
        <v>0.00577546296296296</v>
      </c>
      <c r="I5" s="4" t="n">
        <v>0.00556712962962963</v>
      </c>
      <c r="J5" s="2" t="s">
        <v>1024</v>
      </c>
    </row>
    <row r="6" customFormat="false" ht="12.75" hidden="false" customHeight="false" outlineLevel="0" collapsed="false">
      <c r="A6" s="1" t="n">
        <v>5</v>
      </c>
      <c r="B6" s="1" t="n">
        <v>370</v>
      </c>
      <c r="C6" s="0" t="s">
        <v>1025</v>
      </c>
      <c r="D6" s="0" t="s">
        <v>1026</v>
      </c>
      <c r="E6" s="1" t="n">
        <v>1994</v>
      </c>
      <c r="G6" s="2" t="s">
        <v>1027</v>
      </c>
      <c r="H6" s="4" t="n">
        <v>0.00579861111111111</v>
      </c>
      <c r="I6" s="4" t="n">
        <v>0.00555555555555556</v>
      </c>
      <c r="J6" s="2" t="s">
        <v>1028</v>
      </c>
    </row>
    <row r="7" customFormat="false" ht="12.75" hidden="false" customHeight="false" outlineLevel="0" collapsed="false">
      <c r="A7" s="1" t="n">
        <v>6</v>
      </c>
      <c r="B7" s="1" t="n">
        <v>32</v>
      </c>
      <c r="C7" s="0" t="s">
        <v>1029</v>
      </c>
      <c r="D7" s="0" t="s">
        <v>15</v>
      </c>
      <c r="E7" s="1" t="n">
        <v>1992</v>
      </c>
      <c r="G7" s="2" t="s">
        <v>1030</v>
      </c>
      <c r="H7" s="4" t="n">
        <v>0.00581018518518519</v>
      </c>
      <c r="I7" s="4" t="n">
        <v>0.00578703703703704</v>
      </c>
      <c r="J7" s="2" t="s">
        <v>1031</v>
      </c>
    </row>
    <row r="8" customFormat="false" ht="12.75" hidden="false" customHeight="false" outlineLevel="0" collapsed="false">
      <c r="A8" s="1" t="n">
        <v>7</v>
      </c>
      <c r="B8" s="1" t="n">
        <v>35</v>
      </c>
      <c r="C8" s="0" t="s">
        <v>1032</v>
      </c>
      <c r="D8" s="0" t="s">
        <v>931</v>
      </c>
      <c r="E8" s="1" t="n">
        <v>1993</v>
      </c>
      <c r="G8" s="2" t="s">
        <v>1033</v>
      </c>
      <c r="H8" s="4" t="n">
        <v>0.00609953703703704</v>
      </c>
      <c r="I8" s="4" t="n">
        <v>0.005625</v>
      </c>
      <c r="J8" s="2" t="s">
        <v>1034</v>
      </c>
    </row>
    <row r="9" customFormat="false" ht="12.75" hidden="false" customHeight="false" outlineLevel="0" collapsed="false">
      <c r="A9" s="1" t="n">
        <v>8</v>
      </c>
      <c r="B9" s="1" t="n">
        <v>39</v>
      </c>
      <c r="C9" s="0" t="s">
        <v>752</v>
      </c>
      <c r="D9" s="0" t="s">
        <v>15</v>
      </c>
      <c r="E9" s="1" t="n">
        <v>1993</v>
      </c>
      <c r="G9" s="2" t="s">
        <v>1035</v>
      </c>
      <c r="H9" s="4" t="n">
        <v>0.00611111111111111</v>
      </c>
      <c r="I9" s="4" t="n">
        <v>0.005625</v>
      </c>
      <c r="J9" s="2" t="s">
        <v>1036</v>
      </c>
    </row>
    <row r="10" customFormat="false" ht="12.75" hidden="false" customHeight="false" outlineLevel="0" collapsed="false">
      <c r="A10" s="1" t="n">
        <v>9</v>
      </c>
      <c r="B10" s="1" t="n">
        <v>367</v>
      </c>
      <c r="C10" s="0" t="s">
        <v>1037</v>
      </c>
      <c r="D10" s="0" t="s">
        <v>931</v>
      </c>
      <c r="E10" s="1" t="n">
        <v>1994</v>
      </c>
      <c r="G10" s="2" t="s">
        <v>1038</v>
      </c>
      <c r="H10" s="4" t="n">
        <v>0.00600694444444444</v>
      </c>
      <c r="I10" s="4" t="n">
        <v>0.00576388888888889</v>
      </c>
      <c r="J10" s="2" t="s">
        <v>1039</v>
      </c>
    </row>
    <row r="11" customFormat="false" ht="12.75" hidden="false" customHeight="false" outlineLevel="0" collapsed="false">
      <c r="A11" s="1" t="n">
        <v>10</v>
      </c>
      <c r="B11" s="1" t="n">
        <v>34</v>
      </c>
      <c r="C11" s="0" t="s">
        <v>1040</v>
      </c>
      <c r="D11" s="0" t="s">
        <v>15</v>
      </c>
      <c r="E11" s="1" t="n">
        <v>1992</v>
      </c>
      <c r="G11" s="2" t="s">
        <v>1041</v>
      </c>
      <c r="H11" s="4" t="n">
        <v>0.00605324074074074</v>
      </c>
      <c r="I11" s="4" t="n">
        <v>0.00594907407407407</v>
      </c>
      <c r="J11" s="2" t="s">
        <v>1042</v>
      </c>
    </row>
    <row r="12" customFormat="false" ht="12.75" hidden="false" customHeight="false" outlineLevel="0" collapsed="false">
      <c r="A12" s="1" t="n">
        <v>11</v>
      </c>
      <c r="B12" s="1" t="n">
        <v>378</v>
      </c>
      <c r="C12" s="0" t="s">
        <v>1043</v>
      </c>
      <c r="D12" s="0" t="s">
        <v>15</v>
      </c>
      <c r="E12" s="1" t="n">
        <v>1992</v>
      </c>
      <c r="G12" s="2" t="s">
        <v>1044</v>
      </c>
      <c r="H12" s="4" t="n">
        <v>0.00635416666666667</v>
      </c>
      <c r="I12" s="4" t="n">
        <v>0.00575231481481481</v>
      </c>
      <c r="J12" s="2" t="s">
        <v>1045</v>
      </c>
    </row>
    <row r="13" customFormat="false" ht="12.75" hidden="false" customHeight="false" outlineLevel="0" collapsed="false">
      <c r="A13" s="1" t="n">
        <v>12</v>
      </c>
      <c r="B13" s="1" t="n">
        <v>25</v>
      </c>
      <c r="C13" s="0" t="s">
        <v>1046</v>
      </c>
      <c r="D13" s="0" t="s">
        <v>15</v>
      </c>
      <c r="E13" s="1" t="n">
        <v>1992</v>
      </c>
      <c r="G13" s="2" t="s">
        <v>1047</v>
      </c>
      <c r="H13" s="4" t="n">
        <v>0.00618055555555556</v>
      </c>
      <c r="I13" s="4" t="n">
        <v>0.00594907407407407</v>
      </c>
      <c r="J13" s="2" t="s">
        <v>1048</v>
      </c>
    </row>
    <row r="14" customFormat="false" ht="12.75" hidden="false" customHeight="false" outlineLevel="0" collapsed="false">
      <c r="A14" s="1" t="n">
        <v>13</v>
      </c>
      <c r="B14" s="1" t="n">
        <v>28</v>
      </c>
      <c r="C14" s="0" t="s">
        <v>1049</v>
      </c>
      <c r="D14" s="0" t="s">
        <v>931</v>
      </c>
      <c r="E14" s="1" t="n">
        <v>1992</v>
      </c>
      <c r="G14" s="2" t="s">
        <v>1050</v>
      </c>
      <c r="H14" s="4" t="n">
        <v>0.00627314814814815</v>
      </c>
      <c r="I14" s="4" t="n">
        <v>0.00646990740740741</v>
      </c>
      <c r="J14" s="2" t="s">
        <v>1051</v>
      </c>
    </row>
    <row r="15" customFormat="false" ht="12.75" hidden="false" customHeight="false" outlineLevel="0" collapsed="false">
      <c r="A15" s="1" t="n">
        <v>14</v>
      </c>
      <c r="B15" s="1" t="n">
        <v>24</v>
      </c>
      <c r="C15" s="0" t="s">
        <v>1052</v>
      </c>
      <c r="D15" s="0" t="s">
        <v>15</v>
      </c>
      <c r="E15" s="1" t="n">
        <v>1994</v>
      </c>
      <c r="G15" s="2" t="s">
        <v>1053</v>
      </c>
      <c r="H15" s="4" t="n">
        <v>0.00645833333333333</v>
      </c>
      <c r="I15" s="4" t="n">
        <v>0.00643518518518519</v>
      </c>
      <c r="J15" s="2" t="s">
        <v>1054</v>
      </c>
    </row>
    <row r="16" customFormat="false" ht="12.75" hidden="false" customHeight="false" outlineLevel="0" collapsed="false">
      <c r="A16" s="1" t="n">
        <v>15</v>
      </c>
      <c r="B16" s="1" t="n">
        <v>372</v>
      </c>
      <c r="C16" s="0" t="s">
        <v>1055</v>
      </c>
      <c r="D16" s="0" t="s">
        <v>1056</v>
      </c>
      <c r="E16" s="1" t="n">
        <v>1993</v>
      </c>
      <c r="G16" s="2" t="s">
        <v>1057</v>
      </c>
      <c r="H16" s="4" t="n">
        <v>0.00652777777777778</v>
      </c>
      <c r="I16" s="4" t="n">
        <v>0.00644675925925926</v>
      </c>
      <c r="J16" s="2" t="s">
        <v>1058</v>
      </c>
    </row>
    <row r="17" customFormat="false" ht="12.75" hidden="false" customHeight="false" outlineLevel="0" collapsed="false">
      <c r="A17" s="1" t="n">
        <v>16</v>
      </c>
      <c r="B17" s="1" t="n">
        <v>365</v>
      </c>
      <c r="C17" s="0" t="s">
        <v>1059</v>
      </c>
      <c r="D17" s="0" t="s">
        <v>15</v>
      </c>
      <c r="E17" s="1" t="n">
        <v>1994</v>
      </c>
      <c r="G17" s="2" t="s">
        <v>1060</v>
      </c>
      <c r="H17" s="4" t="n">
        <v>0.00653935185185185</v>
      </c>
      <c r="I17" s="4" t="n">
        <v>0.00655092592592593</v>
      </c>
      <c r="J17" s="2" t="s">
        <v>1061</v>
      </c>
    </row>
    <row r="18" customFormat="false" ht="12.75" hidden="false" customHeight="false" outlineLevel="0" collapsed="false">
      <c r="A18" s="1" t="n">
        <v>17</v>
      </c>
      <c r="B18" s="1" t="n">
        <v>26</v>
      </c>
      <c r="C18" s="0" t="s">
        <v>1062</v>
      </c>
      <c r="D18" s="0" t="s">
        <v>15</v>
      </c>
      <c r="E18" s="1" t="n">
        <v>1994</v>
      </c>
      <c r="G18" s="2" t="s">
        <v>1063</v>
      </c>
      <c r="H18" s="4" t="n">
        <v>0.00708333333333333</v>
      </c>
      <c r="I18" s="4" t="n">
        <v>0.006875</v>
      </c>
      <c r="J18" s="2" t="s">
        <v>1064</v>
      </c>
    </row>
    <row r="19" customFormat="false" ht="12.75" hidden="false" customHeight="false" outlineLevel="0" collapsed="false">
      <c r="A19" s="1" t="n">
        <v>18</v>
      </c>
      <c r="B19" s="1" t="n">
        <v>366</v>
      </c>
      <c r="C19" s="0" t="s">
        <v>1065</v>
      </c>
      <c r="D19" s="0" t="s">
        <v>15</v>
      </c>
      <c r="E19" s="1" t="n">
        <v>1992</v>
      </c>
      <c r="G19" s="2" t="s">
        <v>1066</v>
      </c>
      <c r="H19" s="4" t="n">
        <v>0.00709490740740741</v>
      </c>
      <c r="I19" s="4" t="n">
        <v>0.00690972222222222</v>
      </c>
      <c r="J19" s="2" t="s">
        <v>1067</v>
      </c>
    </row>
    <row r="20" customFormat="false" ht="12.75" hidden="false" customHeight="false" outlineLevel="0" collapsed="false">
      <c r="A20" s="1" t="n">
        <v>19</v>
      </c>
      <c r="B20" s="1" t="n">
        <v>36</v>
      </c>
      <c r="C20" s="0" t="s">
        <v>1068</v>
      </c>
      <c r="D20" s="0" t="s">
        <v>15</v>
      </c>
      <c r="E20" s="1" t="n">
        <v>1993</v>
      </c>
      <c r="G20" s="2" t="s">
        <v>1069</v>
      </c>
      <c r="H20" s="4" t="n">
        <v>0.00709490740740741</v>
      </c>
      <c r="I20" s="4" t="n">
        <v>0.0071875</v>
      </c>
      <c r="J20" s="2" t="s">
        <v>1070</v>
      </c>
    </row>
    <row r="21" customFormat="false" ht="12.75" hidden="false" customHeight="false" outlineLevel="0" collapsed="false">
      <c r="A21" s="1" t="n">
        <v>20</v>
      </c>
      <c r="B21" s="1" t="n">
        <v>33</v>
      </c>
      <c r="C21" s="0" t="s">
        <v>1071</v>
      </c>
      <c r="D21" s="0" t="s">
        <v>1072</v>
      </c>
      <c r="E21" s="1" t="n">
        <v>1994</v>
      </c>
      <c r="G21" s="2" t="s">
        <v>1073</v>
      </c>
      <c r="H21" s="4" t="n">
        <v>0.00715277777777778</v>
      </c>
      <c r="I21" s="4" t="n">
        <v>0.00763888888888889</v>
      </c>
      <c r="J21" s="2" t="s">
        <v>1074</v>
      </c>
    </row>
    <row r="22" customFormat="false" ht="12.75" hidden="false" customHeight="false" outlineLevel="0" collapsed="false">
      <c r="A22" s="1" t="n">
        <v>21</v>
      </c>
      <c r="B22" s="1" t="n">
        <v>37</v>
      </c>
      <c r="C22" s="0" t="s">
        <v>1075</v>
      </c>
      <c r="D22" s="0" t="s">
        <v>15</v>
      </c>
      <c r="E22" s="1" t="n">
        <v>1994</v>
      </c>
      <c r="G22" s="2" t="s">
        <v>1076</v>
      </c>
      <c r="H22" s="4" t="n">
        <v>0.00729166666666667</v>
      </c>
      <c r="I22" s="4" t="n">
        <v>0.0075462962962963</v>
      </c>
      <c r="J22" s="2" t="s">
        <v>1077</v>
      </c>
    </row>
    <row r="23" customFormat="false" ht="12.75" hidden="false" customHeight="false" outlineLevel="0" collapsed="false">
      <c r="A23" s="1" t="n">
        <v>22</v>
      </c>
      <c r="B23" s="1" t="n">
        <v>38</v>
      </c>
      <c r="C23" s="0" t="s">
        <v>1078</v>
      </c>
      <c r="D23" s="0" t="s">
        <v>1079</v>
      </c>
      <c r="E23" s="1" t="n">
        <v>1993</v>
      </c>
      <c r="G23" s="2" t="s">
        <v>1080</v>
      </c>
      <c r="H23" s="4" t="n">
        <v>0.00701388888888889</v>
      </c>
      <c r="I23" s="4" t="n">
        <v>0.00788194444444444</v>
      </c>
      <c r="J23" s="2" t="s">
        <v>1081</v>
      </c>
    </row>
    <row r="24" customFormat="false" ht="12.75" hidden="false" customHeight="false" outlineLevel="0" collapsed="false">
      <c r="A24" s="1" t="n">
        <v>23</v>
      </c>
      <c r="B24" s="1" t="n">
        <v>383</v>
      </c>
      <c r="C24" s="0" t="s">
        <v>1082</v>
      </c>
      <c r="D24" s="0" t="s">
        <v>1083</v>
      </c>
      <c r="E24" s="1" t="n">
        <v>1996</v>
      </c>
      <c r="G24" s="2" t="s">
        <v>1084</v>
      </c>
      <c r="H24" s="4" t="n">
        <v>0.0078587962962963</v>
      </c>
      <c r="I24" s="4" t="n">
        <v>0.00738425925925926</v>
      </c>
      <c r="J24" s="2" t="s">
        <v>1085</v>
      </c>
    </row>
    <row r="25" customFormat="false" ht="12.75" hidden="false" customHeight="false" outlineLevel="0" collapsed="false">
      <c r="A25" s="1" t="n">
        <v>24</v>
      </c>
      <c r="B25" s="1" t="n">
        <v>362</v>
      </c>
      <c r="C25" s="0" t="s">
        <v>1086</v>
      </c>
      <c r="D25" s="0" t="s">
        <v>1087</v>
      </c>
      <c r="E25" s="1" t="n">
        <v>1994</v>
      </c>
      <c r="G25" s="2" t="s">
        <v>1088</v>
      </c>
      <c r="H25" s="4" t="n">
        <v>0.00796296296296296</v>
      </c>
      <c r="I25" s="4" t="n">
        <v>0.00814814814814815</v>
      </c>
      <c r="J25" s="2" t="s">
        <v>1089</v>
      </c>
    </row>
    <row r="26" customFormat="false" ht="12.75" hidden="false" customHeight="false" outlineLevel="0" collapsed="false">
      <c r="A26" s="1" t="n">
        <v>25</v>
      </c>
      <c r="B26" s="1" t="n">
        <v>371</v>
      </c>
      <c r="C26" s="0" t="s">
        <v>1090</v>
      </c>
      <c r="D26" s="0" t="s">
        <v>15</v>
      </c>
      <c r="E26" s="1" t="n">
        <v>1993</v>
      </c>
      <c r="G26" s="2" t="s">
        <v>1091</v>
      </c>
      <c r="H26" s="4" t="n">
        <v>0.00829861111111111</v>
      </c>
      <c r="I26" s="4" t="n">
        <v>0.00846064814814815</v>
      </c>
      <c r="J26" s="2" t="s">
        <v>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19:34:21Z</dcterms:created>
  <dc:creator>Jan Hradil</dc:creator>
  <dc:description/>
  <dc:language>en-US</dc:language>
  <cp:lastModifiedBy>Jan Hradil</cp:lastModifiedBy>
  <cp:revision>0</cp:revision>
  <dc:subject/>
  <dc:title/>
</cp:coreProperties>
</file>