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5" sheetId="1" state="visible" r:id="rId2"/>
    <sheet name="Z5" sheetId="2" state="visible" r:id="rId3"/>
    <sheet name="M7" sheetId="3" state="visible" r:id="rId4"/>
    <sheet name="Z7" sheetId="4" state="visible" r:id="rId5"/>
    <sheet name="M10" sheetId="5" state="visible" r:id="rId6"/>
    <sheet name="Z10" sheetId="6" state="visible" r:id="rId7"/>
    <sheet name="M15" sheetId="7" state="visible" r:id="rId8"/>
    <sheet name="Z15" sheetId="8" state="visible" r:id="rId9"/>
    <sheet name="V15" sheetId="9" state="visible" r:id="rId10"/>
    <sheet name="ZV15" sheetId="10" state="visible" r:id="rId11"/>
    <sheet name="M30" sheetId="11" state="visible" r:id="rId12"/>
    <sheet name="V30" sheetId="12" state="visible" r:id="rId13"/>
    <sheet name="rodinne_tym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928">
  <si>
    <t xml:space="preserve">Pořadí</t>
  </si>
  <si>
    <t xml:space="preserve">Start. číslo</t>
  </si>
  <si>
    <t xml:space="preserve">Jméno</t>
  </si>
  <si>
    <t xml:space="preserve">Ročník</t>
  </si>
  <si>
    <t xml:space="preserve">Obec</t>
  </si>
  <si>
    <t xml:space="preserve">Čas</t>
  </si>
  <si>
    <t xml:space="preserve">1. Kolo</t>
  </si>
  <si>
    <t xml:space="preserve">2.kolo</t>
  </si>
  <si>
    <t xml:space="preserve">Poznámka</t>
  </si>
  <si>
    <t xml:space="preserve">Vašíček Michal</t>
  </si>
  <si>
    <t xml:space="preserve">Vavřinec</t>
  </si>
  <si>
    <t xml:space="preserve">0:16:15,7</t>
  </si>
  <si>
    <t xml:space="preserve">0:08:09,2</t>
  </si>
  <si>
    <t xml:space="preserve">Uher Martin</t>
  </si>
  <si>
    <t xml:space="preserve">Kunštát</t>
  </si>
  <si>
    <t xml:space="preserve">0:17:12,3</t>
  </si>
  <si>
    <t xml:space="preserve">0:08:36,0</t>
  </si>
  <si>
    <t xml:space="preserve">Pospíšil Jan</t>
  </si>
  <si>
    <t xml:space="preserve">Lipůvka</t>
  </si>
  <si>
    <t xml:space="preserve">0:17:24,8</t>
  </si>
  <si>
    <t xml:space="preserve">0:08:37,7</t>
  </si>
  <si>
    <t xml:space="preserve">Čalkovský Martin</t>
  </si>
  <si>
    <t xml:space="preserve">Brno</t>
  </si>
  <si>
    <t xml:space="preserve">0:21:35,5</t>
  </si>
  <si>
    <t xml:space="preserve">0:10:21,0</t>
  </si>
  <si>
    <t xml:space="preserve">Šerhák Aleš</t>
  </si>
  <si>
    <t xml:space="preserve">Řícmanice</t>
  </si>
  <si>
    <t xml:space="preserve">0:21:55,2</t>
  </si>
  <si>
    <t xml:space="preserve">0:11:05,6</t>
  </si>
  <si>
    <t xml:space="preserve">Hobl Jan</t>
  </si>
  <si>
    <t xml:space="preserve">0:22:46,7</t>
  </si>
  <si>
    <t xml:space="preserve">0:11:00,8</t>
  </si>
  <si>
    <t xml:space="preserve">Brothánek Matěj</t>
  </si>
  <si>
    <t xml:space="preserve">0:23:37,3</t>
  </si>
  <si>
    <t xml:space="preserve">0:11:46,5</t>
  </si>
  <si>
    <t xml:space="preserve">Brlica Pavel</t>
  </si>
  <si>
    <t xml:space="preserve">0:23:40,4</t>
  </si>
  <si>
    <t xml:space="preserve">0:11:32,7</t>
  </si>
  <si>
    <t xml:space="preserve">Brlica Jan</t>
  </si>
  <si>
    <t xml:space="preserve">0:28:05,1</t>
  </si>
  <si>
    <t xml:space="preserve">0:14:24,3</t>
  </si>
  <si>
    <t xml:space="preserve">Gross Tomáš</t>
  </si>
  <si>
    <t xml:space="preserve">odstoupil</t>
  </si>
  <si>
    <t xml:space="preserve">Novozámská Pavla</t>
  </si>
  <si>
    <t xml:space="preserve">0:19:26,4</t>
  </si>
  <si>
    <t xml:space="preserve">0:09:26,1</t>
  </si>
  <si>
    <t xml:space="preserve">3. kolo</t>
  </si>
  <si>
    <t xml:space="preserve">Plichta Petr</t>
  </si>
  <si>
    <t xml:space="preserve">0:22:43,5</t>
  </si>
  <si>
    <t xml:space="preserve">0:07:33,5</t>
  </si>
  <si>
    <t xml:space="preserve">0:15:13,3</t>
  </si>
  <si>
    <t xml:space="preserve">Švihálek Petr</t>
  </si>
  <si>
    <t xml:space="preserve">Velké Meziříčí</t>
  </si>
  <si>
    <t xml:space="preserve">0:22:46,9</t>
  </si>
  <si>
    <t xml:space="preserve">0:07:32,2</t>
  </si>
  <si>
    <t xml:space="preserve">0:15:13,8</t>
  </si>
  <si>
    <t xml:space="preserve">Koutník Jan</t>
  </si>
  <si>
    <t xml:space="preserve">Brno - Vinohrady</t>
  </si>
  <si>
    <t xml:space="preserve">0:24:38,1</t>
  </si>
  <si>
    <t xml:space="preserve">0:07:46,1</t>
  </si>
  <si>
    <t xml:space="preserve">0:16:09,4</t>
  </si>
  <si>
    <t xml:space="preserve">Pospíšek Marek</t>
  </si>
  <si>
    <t xml:space="preserve">0:26:21,0</t>
  </si>
  <si>
    <t xml:space="preserve">0:08:03,0</t>
  </si>
  <si>
    <t xml:space="preserve">0:16:32,1</t>
  </si>
  <si>
    <t xml:space="preserve">Hyneček Michal</t>
  </si>
  <si>
    <t xml:space="preserve">0:27:09,7</t>
  </si>
  <si>
    <t xml:space="preserve">0:08:43,1</t>
  </si>
  <si>
    <t xml:space="preserve">0:17:52,6</t>
  </si>
  <si>
    <t xml:space="preserve">Má 15 let!!!</t>
  </si>
  <si>
    <t xml:space="preserve">Sláma Dalibor</t>
  </si>
  <si>
    <t xml:space="preserve">0:27:52,9</t>
  </si>
  <si>
    <t xml:space="preserve">0:08:41,5</t>
  </si>
  <si>
    <t xml:space="preserve">0:18:19,7</t>
  </si>
  <si>
    <t xml:space="preserve">Vévodová Simona</t>
  </si>
  <si>
    <t xml:space="preserve">0:27:20,2</t>
  </si>
  <si>
    <t xml:space="preserve">0:09:15,0</t>
  </si>
  <si>
    <t xml:space="preserve">0:18:17,8</t>
  </si>
  <si>
    <t xml:space="preserve">4. kolo</t>
  </si>
  <si>
    <t xml:space="preserve">Kyjovský Jiří</t>
  </si>
  <si>
    <t xml:space="preserve">Slavkov u Brna</t>
  </si>
  <si>
    <t xml:space="preserve">0:25:47,1</t>
  </si>
  <si>
    <t xml:space="preserve">0:06:15,2</t>
  </si>
  <si>
    <t xml:space="preserve">0:12:37,7</t>
  </si>
  <si>
    <t xml:space="preserve">0:19:06,8</t>
  </si>
  <si>
    <t xml:space="preserve">Augustin Marek</t>
  </si>
  <si>
    <t xml:space="preserve">0:26:00,7</t>
  </si>
  <si>
    <t xml:space="preserve">0:06:31,7</t>
  </si>
  <si>
    <t xml:space="preserve">0:13:14,6</t>
  </si>
  <si>
    <t xml:space="preserve">0:19:44,0</t>
  </si>
  <si>
    <t xml:space="preserve">Kyjovský Radovan</t>
  </si>
  <si>
    <t xml:space="preserve">0:26:16,2</t>
  </si>
  <si>
    <t xml:space="preserve">0:06:22,3</t>
  </si>
  <si>
    <t xml:space="preserve">0:13:01,6</t>
  </si>
  <si>
    <t xml:space="preserve">0:19:45,2</t>
  </si>
  <si>
    <t xml:space="preserve">Steinbach Jan</t>
  </si>
  <si>
    <t xml:space="preserve">0:26:52,8</t>
  </si>
  <si>
    <t xml:space="preserve">0:06:30,8</t>
  </si>
  <si>
    <t xml:space="preserve">0:13:16,9</t>
  </si>
  <si>
    <t xml:space="preserve">0:19:53,1</t>
  </si>
  <si>
    <t xml:space="preserve">Strašil Lukáš</t>
  </si>
  <si>
    <t xml:space="preserve">0:27:05,6</t>
  </si>
  <si>
    <t xml:space="preserve">0:06:35,0</t>
  </si>
  <si>
    <t xml:space="preserve">0:13:16,0</t>
  </si>
  <si>
    <t xml:space="preserve">0:20:11,7</t>
  </si>
  <si>
    <t xml:space="preserve">Navrátil Dušan</t>
  </si>
  <si>
    <t xml:space="preserve">0:29:08,6</t>
  </si>
  <si>
    <t xml:space="preserve">0:06:31,1</t>
  </si>
  <si>
    <t xml:space="preserve">0:13:53,4</t>
  </si>
  <si>
    <t xml:space="preserve">0:21:37,4</t>
  </si>
  <si>
    <t xml:space="preserve">Má již 18 let!</t>
  </si>
  <si>
    <t xml:space="preserve">Pernikář Adam</t>
  </si>
  <si>
    <t xml:space="preserve">0:30:05,8</t>
  </si>
  <si>
    <t xml:space="preserve">0:07:02,3</t>
  </si>
  <si>
    <t xml:space="preserve">0:14:44,3</t>
  </si>
  <si>
    <t xml:space="preserve">0:22:39,2</t>
  </si>
  <si>
    <t xml:space="preserve">Sklenský Jan</t>
  </si>
  <si>
    <t xml:space="preserve">Brno-Řečkovice</t>
  </si>
  <si>
    <t xml:space="preserve">0:30:07,7</t>
  </si>
  <si>
    <t xml:space="preserve">0:07:12,3</t>
  </si>
  <si>
    <t xml:space="preserve">0:14:42,8</t>
  </si>
  <si>
    <t xml:space="preserve">0:22:35,7</t>
  </si>
  <si>
    <t xml:space="preserve">Zapletal Ondřej</t>
  </si>
  <si>
    <t xml:space="preserve">0:30:41,0</t>
  </si>
  <si>
    <t xml:space="preserve">0:07:33,9</t>
  </si>
  <si>
    <t xml:space="preserve">0:15:13,7</t>
  </si>
  <si>
    <t xml:space="preserve">0:23:03,9</t>
  </si>
  <si>
    <t xml:space="preserve">Merta Libor</t>
  </si>
  <si>
    <t xml:space="preserve">Brno-Bohunice</t>
  </si>
  <si>
    <t xml:space="preserve">0:30:46,4</t>
  </si>
  <si>
    <t xml:space="preserve">0:07:45,9</t>
  </si>
  <si>
    <t xml:space="preserve">0:15:26,3</t>
  </si>
  <si>
    <t xml:space="preserve">0:23:08,2</t>
  </si>
  <si>
    <t xml:space="preserve">Hebelka Tomáš</t>
  </si>
  <si>
    <t xml:space="preserve">0:31:02,2</t>
  </si>
  <si>
    <t xml:space="preserve">0:07:41,0</t>
  </si>
  <si>
    <t xml:space="preserve">0:15:30,5</t>
  </si>
  <si>
    <t xml:space="preserve">0:23:16,8</t>
  </si>
  <si>
    <t xml:space="preserve">Křemen Tomáš</t>
  </si>
  <si>
    <t xml:space="preserve">Moravany</t>
  </si>
  <si>
    <t xml:space="preserve">0:31:56,5</t>
  </si>
  <si>
    <t xml:space="preserve">0:07:35,5</t>
  </si>
  <si>
    <t xml:space="preserve">0:15:37,5</t>
  </si>
  <si>
    <t xml:space="preserve">0:23:51,4</t>
  </si>
  <si>
    <t xml:space="preserve">Podloucký Martin</t>
  </si>
  <si>
    <t xml:space="preserve">0:32:28,5</t>
  </si>
  <si>
    <t xml:space="preserve">0:07:38,0</t>
  </si>
  <si>
    <t xml:space="preserve">0:15:25,3</t>
  </si>
  <si>
    <t xml:space="preserve">0:23:54,7</t>
  </si>
  <si>
    <t xml:space="preserve">Hladný Tomáš</t>
  </si>
  <si>
    <t xml:space="preserve">0:33:08,1</t>
  </si>
  <si>
    <t xml:space="preserve">0:07:44,9</t>
  </si>
  <si>
    <t xml:space="preserve">0:15:49,2</t>
  </si>
  <si>
    <t xml:space="preserve">0:24:29,1</t>
  </si>
  <si>
    <t xml:space="preserve">Diviš Dalibor</t>
  </si>
  <si>
    <t xml:space="preserve">0:34:03,2</t>
  </si>
  <si>
    <t xml:space="preserve">0:08:12,8</t>
  </si>
  <si>
    <t xml:space="preserve">0:17:01,7</t>
  </si>
  <si>
    <t xml:space="preserve">0:25:33,9</t>
  </si>
  <si>
    <t xml:space="preserve">Indra Ivo</t>
  </si>
  <si>
    <t xml:space="preserve">Ostopovice</t>
  </si>
  <si>
    <t xml:space="preserve">0:34:04,8</t>
  </si>
  <si>
    <t xml:space="preserve">0:08:43,0</t>
  </si>
  <si>
    <t xml:space="preserve">0:17:04,7</t>
  </si>
  <si>
    <t xml:space="preserve">0:25:27,1</t>
  </si>
  <si>
    <t xml:space="preserve">Vorel Petr</t>
  </si>
  <si>
    <t xml:space="preserve">0:35:30,2</t>
  </si>
  <si>
    <t xml:space="preserve">0:08:52,3</t>
  </si>
  <si>
    <t xml:space="preserve">0:17:51,4</t>
  </si>
  <si>
    <t xml:space="preserve">0:26:37,7</t>
  </si>
  <si>
    <t xml:space="preserve">Vágner Jakub</t>
  </si>
  <si>
    <t xml:space="preserve">0:41:42,0</t>
  </si>
  <si>
    <t xml:space="preserve">0:09:43,8</t>
  </si>
  <si>
    <t xml:space="preserve">0:20:11,8</t>
  </si>
  <si>
    <t xml:space="preserve">0:31:11,1</t>
  </si>
  <si>
    <t xml:space="preserve">nikdo nestartoval... :o(</t>
  </si>
  <si>
    <t xml:space="preserve">Jobánek Jan</t>
  </si>
  <si>
    <t xml:space="preserve">0:44:14,6</t>
  </si>
  <si>
    <t xml:space="preserve">0:13:54,0</t>
  </si>
  <si>
    <t xml:space="preserve">0:28:59,5</t>
  </si>
  <si>
    <t xml:space="preserve">Konopáč Petr</t>
  </si>
  <si>
    <t xml:space="preserve">0:46:31,5</t>
  </si>
  <si>
    <t xml:space="preserve">0:14:41,7</t>
  </si>
  <si>
    <t xml:space="preserve">0:30:24,3</t>
  </si>
  <si>
    <t xml:space="preserve">Vávra Robert</t>
  </si>
  <si>
    <t xml:space="preserve">0:48:38,1</t>
  </si>
  <si>
    <t xml:space="preserve">0:15:06,8</t>
  </si>
  <si>
    <t xml:space="preserve">0:31:35,4</t>
  </si>
  <si>
    <t xml:space="preserve">Rada Jan</t>
  </si>
  <si>
    <t xml:space="preserve">0:49:22,0</t>
  </si>
  <si>
    <t xml:space="preserve">0:16:18,0</t>
  </si>
  <si>
    <t xml:space="preserve">0:32:21,3</t>
  </si>
  <si>
    <t xml:space="preserve">Stupka Ondřej</t>
  </si>
  <si>
    <t xml:space="preserve">V. Bíteš</t>
  </si>
  <si>
    <t xml:space="preserve">0:49:45,7</t>
  </si>
  <si>
    <t xml:space="preserve">0:16:11,3</t>
  </si>
  <si>
    <t xml:space="preserve">0:33:10,5</t>
  </si>
  <si>
    <t xml:space="preserve">Cvrček Petr</t>
  </si>
  <si>
    <t xml:space="preserve">0:50:02,7</t>
  </si>
  <si>
    <t xml:space="preserve">0:16:00,0</t>
  </si>
  <si>
    <t xml:space="preserve">0:32:51,5</t>
  </si>
  <si>
    <t xml:space="preserve">Kovář Jan</t>
  </si>
  <si>
    <t xml:space="preserve">0:51:51,7</t>
  </si>
  <si>
    <t xml:space="preserve">0:16:17,5</t>
  </si>
  <si>
    <t xml:space="preserve">0:34:05,5</t>
  </si>
  <si>
    <t xml:space="preserve">Matoušek Jaroslav</t>
  </si>
  <si>
    <t xml:space="preserve">Tišnov</t>
  </si>
  <si>
    <t xml:space="preserve">0:52:24,2</t>
  </si>
  <si>
    <t xml:space="preserve">0:16:25,3</t>
  </si>
  <si>
    <t xml:space="preserve">0:34:27,8</t>
  </si>
  <si>
    <t xml:space="preserve">Lochman Petr</t>
  </si>
  <si>
    <t xml:space="preserve">0:53:10,9</t>
  </si>
  <si>
    <t xml:space="preserve">0:16:51,8</t>
  </si>
  <si>
    <t xml:space="preserve">0:34:50,9</t>
  </si>
  <si>
    <t xml:space="preserve">Sláma Lukáš</t>
  </si>
  <si>
    <t xml:space="preserve">0:53:39,3</t>
  </si>
  <si>
    <t xml:space="preserve">0:17:20,1</t>
  </si>
  <si>
    <t xml:space="preserve">0:35:29,1</t>
  </si>
  <si>
    <t xml:space="preserve">Vejborný Václav</t>
  </si>
  <si>
    <t xml:space="preserve">Hradec Králové</t>
  </si>
  <si>
    <t xml:space="preserve">0:54:22,8</t>
  </si>
  <si>
    <t xml:space="preserve">0:18:02,2</t>
  </si>
  <si>
    <t xml:space="preserve">0:36:10,6</t>
  </si>
  <si>
    <t xml:space="preserve">Vejrosta Jiří</t>
  </si>
  <si>
    <t xml:space="preserve">0:54:45,4</t>
  </si>
  <si>
    <t xml:space="preserve">0:17:27,7</t>
  </si>
  <si>
    <t xml:space="preserve">0:35:52,6</t>
  </si>
  <si>
    <t xml:space="preserve">Langauf Libor</t>
  </si>
  <si>
    <t xml:space="preserve">0:55:02,7</t>
  </si>
  <si>
    <t xml:space="preserve">0:17:45,7</t>
  </si>
  <si>
    <t xml:space="preserve">0:36:16,1</t>
  </si>
  <si>
    <t xml:space="preserve">Rubeš Matěj</t>
  </si>
  <si>
    <t xml:space="preserve">Zlín</t>
  </si>
  <si>
    <t xml:space="preserve">0:55:13,9</t>
  </si>
  <si>
    <t xml:space="preserve">0:18:08,4</t>
  </si>
  <si>
    <t xml:space="preserve">0:36:42,4</t>
  </si>
  <si>
    <t xml:space="preserve">Viščor David</t>
  </si>
  <si>
    <t xml:space="preserve">0:55:20,0</t>
  </si>
  <si>
    <t xml:space="preserve">0:18:27,4</t>
  </si>
  <si>
    <t xml:space="preserve">0:36:43,9</t>
  </si>
  <si>
    <t xml:space="preserve">Rubeš Michal</t>
  </si>
  <si>
    <t xml:space="preserve">0:55:29,2</t>
  </si>
  <si>
    <t xml:space="preserve">0:18:03,0</t>
  </si>
  <si>
    <t xml:space="preserve">0:36:40,8</t>
  </si>
  <si>
    <t xml:space="preserve">Černý Michal</t>
  </si>
  <si>
    <t xml:space="preserve">0:55:30,0</t>
  </si>
  <si>
    <t xml:space="preserve">0:17:17,6</t>
  </si>
  <si>
    <t xml:space="preserve">0:36:07,7</t>
  </si>
  <si>
    <t xml:space="preserve">Zelinka Jan</t>
  </si>
  <si>
    <t xml:space="preserve">Štibořice</t>
  </si>
  <si>
    <t xml:space="preserve">0:56:18,9</t>
  </si>
  <si>
    <t xml:space="preserve">0:18:14,3</t>
  </si>
  <si>
    <t xml:space="preserve">0:37:30,3</t>
  </si>
  <si>
    <t xml:space="preserve">Burget Aleš</t>
  </si>
  <si>
    <t xml:space="preserve">0:56:30,0</t>
  </si>
  <si>
    <t xml:space="preserve">0:18:14,7</t>
  </si>
  <si>
    <t xml:space="preserve">0:37:22,6</t>
  </si>
  <si>
    <t xml:space="preserve">Burget Radek</t>
  </si>
  <si>
    <t xml:space="preserve">0:56:33,2</t>
  </si>
  <si>
    <t xml:space="preserve">0:18:19,2</t>
  </si>
  <si>
    <t xml:space="preserve">0:37:54,0</t>
  </si>
  <si>
    <t xml:space="preserve">Hájek Martin</t>
  </si>
  <si>
    <t xml:space="preserve">Blansko</t>
  </si>
  <si>
    <t xml:space="preserve">0:56:44,9</t>
  </si>
  <si>
    <t xml:space="preserve">0:17:54,9</t>
  </si>
  <si>
    <t xml:space="preserve">0:37:34,2</t>
  </si>
  <si>
    <t xml:space="preserve">Holec Petr</t>
  </si>
  <si>
    <t xml:space="preserve">0:56:55,0</t>
  </si>
  <si>
    <t xml:space="preserve">0:17:44,6</t>
  </si>
  <si>
    <t xml:space="preserve">0:37:15,0</t>
  </si>
  <si>
    <t xml:space="preserve">Oplocký Michal</t>
  </si>
  <si>
    <t xml:space="preserve">Kuřim</t>
  </si>
  <si>
    <t xml:space="preserve">0:57:49,7</t>
  </si>
  <si>
    <t xml:space="preserve">0:19:06,4</t>
  </si>
  <si>
    <t xml:space="preserve">0:38:27,0</t>
  </si>
  <si>
    <t xml:space="preserve">Jurajda Lukáš</t>
  </si>
  <si>
    <t xml:space="preserve">0:58:12,7</t>
  </si>
  <si>
    <t xml:space="preserve">0:19:13,8</t>
  </si>
  <si>
    <t xml:space="preserve">0:38:36,9</t>
  </si>
  <si>
    <t xml:space="preserve">Klusáček Vítezslav</t>
  </si>
  <si>
    <t xml:space="preserve">Rokytnice a. Rokytnou</t>
  </si>
  <si>
    <t xml:space="preserve">0:58:42,7</t>
  </si>
  <si>
    <t xml:space="preserve">0:18:20,0</t>
  </si>
  <si>
    <t xml:space="preserve">0:37:59,4</t>
  </si>
  <si>
    <t xml:space="preserve">Těšík Josef</t>
  </si>
  <si>
    <t xml:space="preserve">0:59:07,9</t>
  </si>
  <si>
    <t xml:space="preserve">0:19:08,6</t>
  </si>
  <si>
    <t xml:space="preserve">0:38:46,8</t>
  </si>
  <si>
    <t xml:space="preserve">Hloh Martin</t>
  </si>
  <si>
    <t xml:space="preserve">0:59:23,8</t>
  </si>
  <si>
    <t xml:space="preserve">0:18:36,8</t>
  </si>
  <si>
    <t xml:space="preserve">0:38:40,4</t>
  </si>
  <si>
    <t xml:space="preserve">Sláma Miroslav</t>
  </si>
  <si>
    <t xml:space="preserve">0:59:23,9</t>
  </si>
  <si>
    <t xml:space="preserve">0:19:07,2</t>
  </si>
  <si>
    <t xml:space="preserve">0:39:02,6</t>
  </si>
  <si>
    <t xml:space="preserve">Svatoň Pavel</t>
  </si>
  <si>
    <t xml:space="preserve">1:00:12,7</t>
  </si>
  <si>
    <t xml:space="preserve">0:19:15,8</t>
  </si>
  <si>
    <t xml:space="preserve">0:39:46,7</t>
  </si>
  <si>
    <t xml:space="preserve">Matýšek Pavel</t>
  </si>
  <si>
    <t xml:space="preserve">1:00:29,0</t>
  </si>
  <si>
    <t xml:space="preserve">0:19:20,8</t>
  </si>
  <si>
    <t xml:space="preserve">0:40:16,1</t>
  </si>
  <si>
    <t xml:space="preserve">Pivoňka Martin</t>
  </si>
  <si>
    <t xml:space="preserve">1:00:31,2</t>
  </si>
  <si>
    <t xml:space="preserve">0:19:41,3</t>
  </si>
  <si>
    <t xml:space="preserve">0:40:05,9</t>
  </si>
  <si>
    <t xml:space="preserve">Konečný Tomáš</t>
  </si>
  <si>
    <t xml:space="preserve">Dukovany</t>
  </si>
  <si>
    <t xml:space="preserve">1:01:31,3</t>
  </si>
  <si>
    <t xml:space="preserve">0:20:13,6</t>
  </si>
  <si>
    <t xml:space="preserve">0:41:18,9</t>
  </si>
  <si>
    <t xml:space="preserve">Degl Filip</t>
  </si>
  <si>
    <t xml:space="preserve">1:02:08,9</t>
  </si>
  <si>
    <t xml:space="preserve">0:19:22,3</t>
  </si>
  <si>
    <t xml:space="preserve">0:41:12,2</t>
  </si>
  <si>
    <t xml:space="preserve">Rameš Martin</t>
  </si>
  <si>
    <t xml:space="preserve">Brno </t>
  </si>
  <si>
    <t xml:space="preserve">1:02:24,8</t>
  </si>
  <si>
    <t xml:space="preserve">0:19:39,8</t>
  </si>
  <si>
    <t xml:space="preserve">0:40:30,4</t>
  </si>
  <si>
    <t xml:space="preserve">Rubeš Martin</t>
  </si>
  <si>
    <t xml:space="preserve">1:02:53,5</t>
  </si>
  <si>
    <t xml:space="preserve">0:20:15,3</t>
  </si>
  <si>
    <t xml:space="preserve">0:40:47,2</t>
  </si>
  <si>
    <t xml:space="preserve">Žák David</t>
  </si>
  <si>
    <t xml:space="preserve">1:03:35,1</t>
  </si>
  <si>
    <t xml:space="preserve">0:20:21,5</t>
  </si>
  <si>
    <t xml:space="preserve">0:41:42,7</t>
  </si>
  <si>
    <t xml:space="preserve">Smutný Milan</t>
  </si>
  <si>
    <t xml:space="preserve">1:04:31,8</t>
  </si>
  <si>
    <t xml:space="preserve">0:20:42,8</t>
  </si>
  <si>
    <t xml:space="preserve">0:43:43,1</t>
  </si>
  <si>
    <t xml:space="preserve">Matoušek Pavel</t>
  </si>
  <si>
    <t xml:space="preserve">1:05:04,2</t>
  </si>
  <si>
    <t xml:space="preserve">0:20:02,6</t>
  </si>
  <si>
    <t xml:space="preserve">0:42:37,5</t>
  </si>
  <si>
    <t xml:space="preserve">Klieštík Jiří</t>
  </si>
  <si>
    <t xml:space="preserve">1:05:59,6</t>
  </si>
  <si>
    <t xml:space="preserve">0:20:56,9</t>
  </si>
  <si>
    <t xml:space="preserve">0:43:30,0</t>
  </si>
  <si>
    <t xml:space="preserve">Lehký Milan</t>
  </si>
  <si>
    <t xml:space="preserve">Vysoké Mýto</t>
  </si>
  <si>
    <t xml:space="preserve">1:06:21,3</t>
  </si>
  <si>
    <t xml:space="preserve">0:20:51,0</t>
  </si>
  <si>
    <t xml:space="preserve">0:43:39,9</t>
  </si>
  <si>
    <t xml:space="preserve">Hořínek Tomáš</t>
  </si>
  <si>
    <t xml:space="preserve">1:07:20,5</t>
  </si>
  <si>
    <t xml:space="preserve">0:20:35,3</t>
  </si>
  <si>
    <t xml:space="preserve">0:43:39,1</t>
  </si>
  <si>
    <t xml:space="preserve">Matějík Tomáš</t>
  </si>
  <si>
    <t xml:space="preserve">1:07:23,7</t>
  </si>
  <si>
    <t xml:space="preserve">0:20:58,3</t>
  </si>
  <si>
    <t xml:space="preserve">0:43:51,4</t>
  </si>
  <si>
    <t xml:space="preserve">Rožník Roman</t>
  </si>
  <si>
    <t xml:space="preserve">1:07:27,1</t>
  </si>
  <si>
    <t xml:space="preserve">0:21:04,6</t>
  </si>
  <si>
    <t xml:space="preserve">0:43:58,9</t>
  </si>
  <si>
    <t xml:space="preserve">Hradil Jerry</t>
  </si>
  <si>
    <t xml:space="preserve">1:08:06,6</t>
  </si>
  <si>
    <t xml:space="preserve">0:21:40,4</t>
  </si>
  <si>
    <t xml:space="preserve">0:45:37,6</t>
  </si>
  <si>
    <t xml:space="preserve">Vágner Ondřej</t>
  </si>
  <si>
    <t xml:space="preserve">1:08:12,0</t>
  </si>
  <si>
    <t xml:space="preserve">0:20:47,8</t>
  </si>
  <si>
    <t xml:space="preserve">0:44:03,7</t>
  </si>
  <si>
    <t xml:space="preserve">Pícka Vladimír</t>
  </si>
  <si>
    <t xml:space="preserve">1:09:57,8</t>
  </si>
  <si>
    <t xml:space="preserve">0:21:20,1</t>
  </si>
  <si>
    <t xml:space="preserve">0:45:20,5</t>
  </si>
  <si>
    <t xml:space="preserve">Sedlák Jiří</t>
  </si>
  <si>
    <t xml:space="preserve">1:10:46,6</t>
  </si>
  <si>
    <t xml:space="preserve">0:22:12,4</t>
  </si>
  <si>
    <t xml:space="preserve">0:46:07,3</t>
  </si>
  <si>
    <t xml:space="preserve">Pokorný Dalibor</t>
  </si>
  <si>
    <t xml:space="preserve">1:16:02,1</t>
  </si>
  <si>
    <t xml:space="preserve">0:22:28,8</t>
  </si>
  <si>
    <t xml:space="preserve">0:48:32,5</t>
  </si>
  <si>
    <t xml:space="preserve">Severa Tomáš</t>
  </si>
  <si>
    <t xml:space="preserve">1:18:40,1</t>
  </si>
  <si>
    <t xml:space="preserve">0:23:35,1</t>
  </si>
  <si>
    <t xml:space="preserve">0:49:35,0</t>
  </si>
  <si>
    <t xml:space="preserve">1:21:23,3</t>
  </si>
  <si>
    <t xml:space="preserve">0:25:14,7</t>
  </si>
  <si>
    <t xml:space="preserve">0:52:29,7</t>
  </si>
  <si>
    <t xml:space="preserve">Má již 45 let!</t>
  </si>
  <si>
    <t xml:space="preserve">Břečka Luděk</t>
  </si>
  <si>
    <t xml:space="preserve">Brno Soběšice</t>
  </si>
  <si>
    <t xml:space="preserve">1:24:22,1</t>
  </si>
  <si>
    <t xml:space="preserve">0:28:28,1</t>
  </si>
  <si>
    <t xml:space="preserve">0:54:21,8</t>
  </si>
  <si>
    <t xml:space="preserve">Konečný Jan</t>
  </si>
  <si>
    <t xml:space="preserve">1:25:40,5</t>
  </si>
  <si>
    <t xml:space="preserve">0:28:26,2</t>
  </si>
  <si>
    <t xml:space="preserve">0:57:20,3</t>
  </si>
  <si>
    <t xml:space="preserve">53-56</t>
  </si>
  <si>
    <t xml:space="preserve">Muteanu Alan</t>
  </si>
  <si>
    <t xml:space="preserve">-</t>
  </si>
  <si>
    <t xml:space="preserve">0:30:41,1</t>
  </si>
  <si>
    <t xml:space="preserve">1:04:58,1</t>
  </si>
  <si>
    <t xml:space="preserve">Jokl Pavel</t>
  </si>
  <si>
    <t xml:space="preserve">0:20:44,5</t>
  </si>
  <si>
    <t xml:space="preserve">Suchánek Lukáš</t>
  </si>
  <si>
    <t xml:space="preserve">0:21:45,9</t>
  </si>
  <si>
    <t xml:space="preserve">Bartoš Dušan</t>
  </si>
  <si>
    <t xml:space="preserve">Zvole n. Pernštejnem</t>
  </si>
  <si>
    <t xml:space="preserve">0:22:25,5</t>
  </si>
  <si>
    <t xml:space="preserve">Hřebíčková Sylva</t>
  </si>
  <si>
    <t xml:space="preserve">0:59:57,4</t>
  </si>
  <si>
    <t xml:space="preserve">0:19:36,4</t>
  </si>
  <si>
    <t xml:space="preserve">0:40:00,3</t>
  </si>
  <si>
    <t xml:space="preserve">Malá Eva</t>
  </si>
  <si>
    <t xml:space="preserve">1:09:08,5</t>
  </si>
  <si>
    <t xml:space="preserve">0:22:52,8</t>
  </si>
  <si>
    <t xml:space="preserve">0:46:15,6</t>
  </si>
  <si>
    <t xml:space="preserve">Uhrová Lucie</t>
  </si>
  <si>
    <t xml:space="preserve">1:10:37,9</t>
  </si>
  <si>
    <t xml:space="preserve">0:23:26,0</t>
  </si>
  <si>
    <t xml:space="preserve">0:46:57,3</t>
  </si>
  <si>
    <t xml:space="preserve">Kantorová Lenka</t>
  </si>
  <si>
    <t xml:space="preserve">1:10:41,5</t>
  </si>
  <si>
    <t xml:space="preserve">0:23:43,7</t>
  </si>
  <si>
    <t xml:space="preserve">0:47:00,1</t>
  </si>
  <si>
    <t xml:space="preserve">Drápelová Zuzana</t>
  </si>
  <si>
    <t xml:space="preserve">1:17:53,2</t>
  </si>
  <si>
    <t xml:space="preserve">0:25:00,4</t>
  </si>
  <si>
    <t xml:space="preserve">0:52:05,4</t>
  </si>
  <si>
    <t xml:space="preserve">Tschoplová Ivana</t>
  </si>
  <si>
    <t xml:space="preserve">1:24:03,6</t>
  </si>
  <si>
    <t xml:space="preserve">0:55:14,6</t>
  </si>
  <si>
    <t xml:space="preserve">Brlicová Michaela</t>
  </si>
  <si>
    <t xml:space="preserve">1:31:57,5</t>
  </si>
  <si>
    <t xml:space="preserve">0:29:23,5</t>
  </si>
  <si>
    <t xml:space="preserve">1:00:25,1</t>
  </si>
  <si>
    <t xml:space="preserve">Jakubíková Milena</t>
  </si>
  <si>
    <t xml:space="preserve">1:35:07,0</t>
  </si>
  <si>
    <t xml:space="preserve">0:31:48,7</t>
  </si>
  <si>
    <t xml:space="preserve">1:02:54,3</t>
  </si>
  <si>
    <t xml:space="preserve">Sláma Richard</t>
  </si>
  <si>
    <t xml:space="preserve">0:55:05,7</t>
  </si>
  <si>
    <t xml:space="preserve">0:36:20,3</t>
  </si>
  <si>
    <t xml:space="preserve">Sláma Jiří</t>
  </si>
  <si>
    <t xml:space="preserve">0:55:30,7</t>
  </si>
  <si>
    <t xml:space="preserve">0:18:11,2</t>
  </si>
  <si>
    <t xml:space="preserve">0:37:07,7</t>
  </si>
  <si>
    <t xml:space="preserve">Hrnčíř Radovan</t>
  </si>
  <si>
    <t xml:space="preserve">0:57:53,7</t>
  </si>
  <si>
    <t xml:space="preserve">0:18:55,7</t>
  </si>
  <si>
    <t xml:space="preserve">0:38:04,0</t>
  </si>
  <si>
    <t xml:space="preserve">Blatný Jan</t>
  </si>
  <si>
    <t xml:space="preserve">0:59:22,7</t>
  </si>
  <si>
    <t xml:space="preserve">0:19:37,3</t>
  </si>
  <si>
    <t xml:space="preserve">0:39:18,8</t>
  </si>
  <si>
    <t xml:space="preserve">Jambor Zbyněk</t>
  </si>
  <si>
    <t xml:space="preserve">1:01:56,5</t>
  </si>
  <si>
    <t xml:space="preserve">0:20:02,3</t>
  </si>
  <si>
    <t xml:space="preserve">0:41:13,2</t>
  </si>
  <si>
    <t xml:space="preserve">Liška Radek</t>
  </si>
  <si>
    <t xml:space="preserve">1:03:58,7</t>
  </si>
  <si>
    <t xml:space="preserve">0:20:16,3</t>
  </si>
  <si>
    <t xml:space="preserve">0:42:35,4</t>
  </si>
  <si>
    <t xml:space="preserve">Teyschl Otakar</t>
  </si>
  <si>
    <t xml:space="preserve">1:05:41,8</t>
  </si>
  <si>
    <t xml:space="preserve">0:20:52,2</t>
  </si>
  <si>
    <t xml:space="preserve">0:43:37,7</t>
  </si>
  <si>
    <t xml:space="preserve">Salák Jaromír</t>
  </si>
  <si>
    <t xml:space="preserve">1:06:13,4</t>
  </si>
  <si>
    <t xml:space="preserve">0:22:15,6</t>
  </si>
  <si>
    <t xml:space="preserve">0:44:05,6</t>
  </si>
  <si>
    <t xml:space="preserve">Burget Vilém</t>
  </si>
  <si>
    <t xml:space="preserve">1:07:08,9</t>
  </si>
  <si>
    <t xml:space="preserve">0:22:04,7</t>
  </si>
  <si>
    <t xml:space="preserve">0:44:44,6</t>
  </si>
  <si>
    <t xml:space="preserve">Dvořák Jaroslav</t>
  </si>
  <si>
    <t xml:space="preserve">1:19:10,8</t>
  </si>
  <si>
    <t xml:space="preserve">0:25:28,3</t>
  </si>
  <si>
    <t xml:space="preserve">0:52:41,8</t>
  </si>
  <si>
    <t xml:space="preserve">5. kolo</t>
  </si>
  <si>
    <t xml:space="preserve">6. kolo</t>
  </si>
  <si>
    <t xml:space="preserve">Fojtík Ondřej</t>
  </si>
  <si>
    <t xml:space="preserve">Olomučany</t>
  </si>
  <si>
    <t xml:space="preserve">1:26:36,4</t>
  </si>
  <si>
    <t xml:space="preserve">0:13:44,4</t>
  </si>
  <si>
    <t xml:space="preserve">0:27:40,6</t>
  </si>
  <si>
    <t xml:space="preserve">0:42:09,3</t>
  </si>
  <si>
    <t xml:space="preserve">0:56:47,9</t>
  </si>
  <si>
    <t xml:space="preserve">1:11:35,4</t>
  </si>
  <si>
    <t xml:space="preserve">Vlach Lukáš</t>
  </si>
  <si>
    <t xml:space="preserve">1:29:01,4</t>
  </si>
  <si>
    <t xml:space="preserve">0:13:59,9</t>
  </si>
  <si>
    <t xml:space="preserve">0:28:24,8</t>
  </si>
  <si>
    <t xml:space="preserve">0:43:38,2</t>
  </si>
  <si>
    <t xml:space="preserve">0:58:37,3</t>
  </si>
  <si>
    <t xml:space="preserve">1:13:45,3</t>
  </si>
  <si>
    <t xml:space="preserve">Fajt Milan</t>
  </si>
  <si>
    <t xml:space="preserve">1:30:26,3</t>
  </si>
  <si>
    <t xml:space="preserve">0:14:14,8</t>
  </si>
  <si>
    <t xml:space="preserve">0:29:01,7</t>
  </si>
  <si>
    <t xml:space="preserve">0:44:17,3</t>
  </si>
  <si>
    <t xml:space="preserve">0:59:20,8</t>
  </si>
  <si>
    <t xml:space="preserve">1:14:50,5</t>
  </si>
  <si>
    <t xml:space="preserve">Vančuřík Pavel</t>
  </si>
  <si>
    <t xml:space="preserve">1:31:47,5</t>
  </si>
  <si>
    <t xml:space="preserve">0:14:22,0</t>
  </si>
  <si>
    <t xml:space="preserve">0:29:28,9</t>
  </si>
  <si>
    <t xml:space="preserve">0:45:06,9</t>
  </si>
  <si>
    <t xml:space="preserve">1:00:46,2</t>
  </si>
  <si>
    <t xml:space="preserve">1:16:19,2</t>
  </si>
  <si>
    <t xml:space="preserve">Ušel Ondřej</t>
  </si>
  <si>
    <t xml:space="preserve">Praha 4</t>
  </si>
  <si>
    <t xml:space="preserve">1:35:32,3</t>
  </si>
  <si>
    <t xml:space="preserve">0:14:57,9</t>
  </si>
  <si>
    <t xml:space="preserve">0:30:39,1</t>
  </si>
  <si>
    <t xml:space="preserve">0:46:16,7</t>
  </si>
  <si>
    <t xml:space="preserve">1:02:24,2</t>
  </si>
  <si>
    <t xml:space="preserve">1:18:35,7</t>
  </si>
  <si>
    <t xml:space="preserve">Maixner Dušan</t>
  </si>
  <si>
    <t xml:space="preserve">1:36:49,0</t>
  </si>
  <si>
    <t xml:space="preserve">0:15:04,1</t>
  </si>
  <si>
    <t xml:space="preserve">0:30:47,3</t>
  </si>
  <si>
    <t xml:space="preserve">0:46:34,7</t>
  </si>
  <si>
    <t xml:space="preserve">1:02:56,5</t>
  </si>
  <si>
    <t xml:space="preserve">1:19:36,2</t>
  </si>
  <si>
    <t xml:space="preserve">Šimerle Ladislav</t>
  </si>
  <si>
    <t xml:space="preserve">1:38:10,9</t>
  </si>
  <si>
    <t xml:space="preserve">0:15:00,1</t>
  </si>
  <si>
    <t xml:space="preserve">0:30:59,1</t>
  </si>
  <si>
    <t xml:space="preserve">0:47:23,2</t>
  </si>
  <si>
    <t xml:space="preserve">1:04:14,7</t>
  </si>
  <si>
    <t xml:space="preserve">1:21:03,9</t>
  </si>
  <si>
    <t xml:space="preserve">Buřt Vladimír</t>
  </si>
  <si>
    <t xml:space="preserve">1:38:48,1</t>
  </si>
  <si>
    <t xml:space="preserve">0:15:43,9</t>
  </si>
  <si>
    <t xml:space="preserve">0:31:47,4</t>
  </si>
  <si>
    <t xml:space="preserve">0:47:57,5</t>
  </si>
  <si>
    <t xml:space="preserve">1:04:37,5</t>
  </si>
  <si>
    <t xml:space="preserve">1:21:27,2</t>
  </si>
  <si>
    <t xml:space="preserve">Kučera Jan</t>
  </si>
  <si>
    <t xml:space="preserve">Ochoz u Brna</t>
  </si>
  <si>
    <t xml:space="preserve">1:39:18,2</t>
  </si>
  <si>
    <t xml:space="preserve">0:16:03,7</t>
  </si>
  <si>
    <t xml:space="preserve">0:32:47,6</t>
  </si>
  <si>
    <t xml:space="preserve">0:49:16,3</t>
  </si>
  <si>
    <t xml:space="preserve">1:06:11,9</t>
  </si>
  <si>
    <t xml:space="preserve">1:23:00,2</t>
  </si>
  <si>
    <t xml:space="preserve">Novotný Petr</t>
  </si>
  <si>
    <t xml:space="preserve">1:39:59,9</t>
  </si>
  <si>
    <t xml:space="preserve">0:15:43,2</t>
  </si>
  <si>
    <t xml:space="preserve">0:31:57,2</t>
  </si>
  <si>
    <t xml:space="preserve">0:49:20,0</t>
  </si>
  <si>
    <t xml:space="preserve">1:06:12,6</t>
  </si>
  <si>
    <t xml:space="preserve">1:22:56,3</t>
  </si>
  <si>
    <t xml:space="preserve">Krutiš Adam</t>
  </si>
  <si>
    <t xml:space="preserve">Třebíč</t>
  </si>
  <si>
    <t xml:space="preserve">1:41:05,1</t>
  </si>
  <si>
    <t xml:space="preserve">0:15:31,9</t>
  </si>
  <si>
    <t xml:space="preserve">0:31:33,8</t>
  </si>
  <si>
    <t xml:space="preserve">0:48:12,7</t>
  </si>
  <si>
    <t xml:space="preserve">1:04:59,7</t>
  </si>
  <si>
    <t xml:space="preserve">1:22:28,8</t>
  </si>
  <si>
    <t xml:space="preserve">Zvěřina Libor</t>
  </si>
  <si>
    <t xml:space="preserve">Černá Hora</t>
  </si>
  <si>
    <t xml:space="preserve">1:41:20,4</t>
  </si>
  <si>
    <t xml:space="preserve">0:15:59,5</t>
  </si>
  <si>
    <t xml:space="preserve">0:32:42,6</t>
  </si>
  <si>
    <t xml:space="preserve">0:49:54,2</t>
  </si>
  <si>
    <t xml:space="preserve">1:06:53,9</t>
  </si>
  <si>
    <t xml:space="preserve">1:24:06,4</t>
  </si>
  <si>
    <t xml:space="preserve">Pozorský Martin</t>
  </si>
  <si>
    <t xml:space="preserve">Kanice</t>
  </si>
  <si>
    <t xml:space="preserve">1:42:42,2</t>
  </si>
  <si>
    <t xml:space="preserve">0:15:10,7</t>
  </si>
  <si>
    <t xml:space="preserve">0:31:00,0</t>
  </si>
  <si>
    <t xml:space="preserve">0:47:07,1</t>
  </si>
  <si>
    <t xml:space="preserve">1:04:00,8</t>
  </si>
  <si>
    <t xml:space="preserve">1:22:03,7</t>
  </si>
  <si>
    <t xml:space="preserve">Pasch Ondřej</t>
  </si>
  <si>
    <t xml:space="preserve">1:46:13,0</t>
  </si>
  <si>
    <t xml:space="preserve">0:18:06,4</t>
  </si>
  <si>
    <t xml:space="preserve">0:35:32,4</t>
  </si>
  <si>
    <t xml:space="preserve">0:52:37,0</t>
  </si>
  <si>
    <t xml:space="preserve">1:10:26,6</t>
  </si>
  <si>
    <t xml:space="preserve">1:28:07,2</t>
  </si>
  <si>
    <t xml:space="preserve">Verner Stanislav</t>
  </si>
  <si>
    <t xml:space="preserve">1:49:29,1</t>
  </si>
  <si>
    <t xml:space="preserve">0:18:07,0</t>
  </si>
  <si>
    <t xml:space="preserve">0:36:21,1</t>
  </si>
  <si>
    <t xml:space="preserve">0:54:20,2</t>
  </si>
  <si>
    <t xml:space="preserve">1:12:09,6</t>
  </si>
  <si>
    <t xml:space="preserve">1:30:31,3</t>
  </si>
  <si>
    <t xml:space="preserve">Ocelka Robert</t>
  </si>
  <si>
    <t xml:space="preserve">1:49:29,2</t>
  </si>
  <si>
    <t xml:space="preserve">0:18:02,0</t>
  </si>
  <si>
    <t xml:space="preserve">0:36:11,0</t>
  </si>
  <si>
    <t xml:space="preserve">0:54:47,9</t>
  </si>
  <si>
    <t xml:space="preserve">1:13:02,9</t>
  </si>
  <si>
    <t xml:space="preserve">1:31:17,5</t>
  </si>
  <si>
    <t xml:space="preserve">Brych Petr</t>
  </si>
  <si>
    <t xml:space="preserve">1:49:52,1</t>
  </si>
  <si>
    <t xml:space="preserve">0:17:53,0</t>
  </si>
  <si>
    <t xml:space="preserve">0:35:50,5</t>
  </si>
  <si>
    <t xml:space="preserve">0:54:18,8</t>
  </si>
  <si>
    <t xml:space="preserve">1:12:51,1</t>
  </si>
  <si>
    <t xml:space="preserve">1:31:28,7</t>
  </si>
  <si>
    <t xml:space="preserve">Viščor Ivo</t>
  </si>
  <si>
    <t xml:space="preserve">1:50:05,8</t>
  </si>
  <si>
    <t xml:space="preserve">0:17:28,0</t>
  </si>
  <si>
    <t xml:space="preserve">0:35:28,1</t>
  </si>
  <si>
    <t xml:space="preserve">0:54:08,8</t>
  </si>
  <si>
    <t xml:space="preserve">1:13:06,3</t>
  </si>
  <si>
    <t xml:space="preserve">1:31:55,4</t>
  </si>
  <si>
    <t xml:space="preserve">Čefelín František</t>
  </si>
  <si>
    <t xml:space="preserve">1:51:12,8</t>
  </si>
  <si>
    <t xml:space="preserve">0:36:14,4</t>
  </si>
  <si>
    <t xml:space="preserve">0:54:41,8</t>
  </si>
  <si>
    <t xml:space="preserve">1:13:13,5</t>
  </si>
  <si>
    <t xml:space="preserve">1:31:56,4</t>
  </si>
  <si>
    <t xml:space="preserve">Staněk David</t>
  </si>
  <si>
    <t xml:space="preserve">1:51:26,9</t>
  </si>
  <si>
    <t xml:space="preserve">0:17:04,0</t>
  </si>
  <si>
    <t xml:space="preserve">0:34:21,9</t>
  </si>
  <si>
    <t xml:space="preserve">0:52:01,5</t>
  </si>
  <si>
    <t xml:space="preserve">1:10:07,3</t>
  </si>
  <si>
    <t xml:space="preserve">1:29:34,0</t>
  </si>
  <si>
    <t xml:space="preserve">Korcina Michal</t>
  </si>
  <si>
    <t xml:space="preserve">1:51:38,5</t>
  </si>
  <si>
    <t xml:space="preserve">0:16:59,5</t>
  </si>
  <si>
    <t xml:space="preserve">0:35:12,9</t>
  </si>
  <si>
    <t xml:space="preserve">0:53:27,9</t>
  </si>
  <si>
    <t xml:space="preserve">1:12:29,9</t>
  </si>
  <si>
    <t xml:space="preserve">1:31:47,6</t>
  </si>
  <si>
    <t xml:space="preserve">Sihotsky Vladimir</t>
  </si>
  <si>
    <t xml:space="preserve">1:51:38,9</t>
  </si>
  <si>
    <t xml:space="preserve">0:18:51,3</t>
  </si>
  <si>
    <t xml:space="preserve">0:37:37,7</t>
  </si>
  <si>
    <t xml:space="preserve">0:56:32,5</t>
  </si>
  <si>
    <t xml:space="preserve">1:15:03,5</t>
  </si>
  <si>
    <t xml:space="preserve">1:33:14,0</t>
  </si>
  <si>
    <t xml:space="preserve">Čechovský Petr</t>
  </si>
  <si>
    <t xml:space="preserve">Bílovice n. Svitavou</t>
  </si>
  <si>
    <t xml:space="preserve">1:52:03,2</t>
  </si>
  <si>
    <t xml:space="preserve">0:17:31,0</t>
  </si>
  <si>
    <t xml:space="preserve">0:34:31,3</t>
  </si>
  <si>
    <t xml:space="preserve">0:51:40,9</t>
  </si>
  <si>
    <t xml:space="preserve">1:09:40,9</t>
  </si>
  <si>
    <t xml:space="preserve">1:30:06,7</t>
  </si>
  <si>
    <t xml:space="preserve">Vidlák Marek</t>
  </si>
  <si>
    <t xml:space="preserve">1:54:31,2</t>
  </si>
  <si>
    <t xml:space="preserve">0:18:07,8</t>
  </si>
  <si>
    <t xml:space="preserve">0:37:25,0</t>
  </si>
  <si>
    <t xml:space="preserve">1:15:17,4</t>
  </si>
  <si>
    <t xml:space="preserve">1:34:46,7</t>
  </si>
  <si>
    <t xml:space="preserve">Zvonek Saša</t>
  </si>
  <si>
    <t xml:space="preserve">1:56:50,5</t>
  </si>
  <si>
    <t xml:space="preserve">0:19:45,9</t>
  </si>
  <si>
    <t xml:space="preserve">0:38:48,3</t>
  </si>
  <si>
    <t xml:space="preserve">0:58:02,9</t>
  </si>
  <si>
    <t xml:space="preserve">1:17:25,4</t>
  </si>
  <si>
    <t xml:space="preserve">1:37:14,3</t>
  </si>
  <si>
    <t xml:space="preserve">Musil Dalibor</t>
  </si>
  <si>
    <t xml:space="preserve">Blansko </t>
  </si>
  <si>
    <t xml:space="preserve">2:00:09,3</t>
  </si>
  <si>
    <t xml:space="preserve">0:18:48,3</t>
  </si>
  <si>
    <t xml:space="preserve">0:37:37,9</t>
  </si>
  <si>
    <t xml:space="preserve">0:56:57,7</t>
  </si>
  <si>
    <t xml:space="preserve">1:16:24,0</t>
  </si>
  <si>
    <t xml:space="preserve">1:36:48,7</t>
  </si>
  <si>
    <t xml:space="preserve">Řeháček Robert</t>
  </si>
  <si>
    <t xml:space="preserve">2:01:43,7</t>
  </si>
  <si>
    <t xml:space="preserve">0:20:37,8</t>
  </si>
  <si>
    <t xml:space="preserve">0:40:30,6</t>
  </si>
  <si>
    <t xml:space="preserve">1:00:43,7</t>
  </si>
  <si>
    <t xml:space="preserve">1:21:09,5</t>
  </si>
  <si>
    <t xml:space="preserve">1:41:20,2</t>
  </si>
  <si>
    <t xml:space="preserve">Kočvárek Pavel</t>
  </si>
  <si>
    <t xml:space="preserve">2:02:37,7</t>
  </si>
  <si>
    <t xml:space="preserve">0:20:41,2</t>
  </si>
  <si>
    <t xml:space="preserve">0:41:19,8</t>
  </si>
  <si>
    <t xml:space="preserve">1:01:29,0</t>
  </si>
  <si>
    <t xml:space="preserve">1:21:38,0</t>
  </si>
  <si>
    <t xml:space="preserve">1:42:03,2</t>
  </si>
  <si>
    <t xml:space="preserve">Mráz Martin</t>
  </si>
  <si>
    <t xml:space="preserve">2:02:49,0</t>
  </si>
  <si>
    <t xml:space="preserve">0:19:38,4</t>
  </si>
  <si>
    <t xml:space="preserve">0:38:34,4</t>
  </si>
  <si>
    <t xml:space="preserve">0:58:18,3</t>
  </si>
  <si>
    <t xml:space="preserve">1:18:34,8</t>
  </si>
  <si>
    <t xml:space="preserve">1:40:34,3</t>
  </si>
  <si>
    <t xml:space="preserve">Váša Ivo</t>
  </si>
  <si>
    <t xml:space="preserve">2:03:50,7</t>
  </si>
  <si>
    <t xml:space="preserve">0:19:58,0</t>
  </si>
  <si>
    <t xml:space="preserve">0:40:08,7</t>
  </si>
  <si>
    <t xml:space="preserve">1:00:44,5</t>
  </si>
  <si>
    <t xml:space="preserve">1:21:28,0</t>
  </si>
  <si>
    <t xml:space="preserve">1:41:38,6</t>
  </si>
  <si>
    <t xml:space="preserve">Suchánek Ladislav</t>
  </si>
  <si>
    <t xml:space="preserve">2:04:42,4</t>
  </si>
  <si>
    <t xml:space="preserve">0:19:28,3</t>
  </si>
  <si>
    <t xml:space="preserve">0:39:50,4</t>
  </si>
  <si>
    <t xml:space="preserve">0:59:36,1</t>
  </si>
  <si>
    <t xml:space="preserve">1:19:49,6</t>
  </si>
  <si>
    <t xml:space="preserve">1:41:30,5</t>
  </si>
  <si>
    <t xml:space="preserve">Krejčíř Jan</t>
  </si>
  <si>
    <t xml:space="preserve">2:04:45,8</t>
  </si>
  <si>
    <t xml:space="preserve">0:18:38,6</t>
  </si>
  <si>
    <t xml:space="preserve">0:38:06,0</t>
  </si>
  <si>
    <t xml:space="preserve">0:59:10,1</t>
  </si>
  <si>
    <t xml:space="preserve">1:20:46,8</t>
  </si>
  <si>
    <t xml:space="preserve">1:42:34,3</t>
  </si>
  <si>
    <t xml:space="preserve">Werl Milan</t>
  </si>
  <si>
    <t xml:space="preserve">2:04:51,1</t>
  </si>
  <si>
    <t xml:space="preserve">0:19:32,2</t>
  </si>
  <si>
    <t xml:space="preserve">0:40:42,1</t>
  </si>
  <si>
    <t xml:space="preserve">1:01:33,0</t>
  </si>
  <si>
    <t xml:space="preserve">1:22:29,3</t>
  </si>
  <si>
    <t xml:space="preserve">1:44:04,1</t>
  </si>
  <si>
    <t xml:space="preserve">Sedlák Radek</t>
  </si>
  <si>
    <t xml:space="preserve">2:05:47,3</t>
  </si>
  <si>
    <t xml:space="preserve">0:19:21,6</t>
  </si>
  <si>
    <t xml:space="preserve">0:40:07,7</t>
  </si>
  <si>
    <t xml:space="preserve">1:00:41,5</t>
  </si>
  <si>
    <t xml:space="preserve">1:21:46,3</t>
  </si>
  <si>
    <t xml:space="preserve">1:43:05,0</t>
  </si>
  <si>
    <t xml:space="preserve">Červený Stanislav</t>
  </si>
  <si>
    <t xml:space="preserve">2:08:02,1</t>
  </si>
  <si>
    <t xml:space="preserve">0:20:11,4</t>
  </si>
  <si>
    <t xml:space="preserve">0:41:02,2</t>
  </si>
  <si>
    <t xml:space="preserve">1:01:51,2</t>
  </si>
  <si>
    <t xml:space="preserve">1:23:17,0</t>
  </si>
  <si>
    <t xml:space="preserve">1:45:38,1</t>
  </si>
  <si>
    <t xml:space="preserve">Jadrný David</t>
  </si>
  <si>
    <t xml:space="preserve">2:09:43,6</t>
  </si>
  <si>
    <t xml:space="preserve">0:21:04,4</t>
  </si>
  <si>
    <t xml:space="preserve">0:42:34,9</t>
  </si>
  <si>
    <t xml:space="preserve">1:03:42,3</t>
  </si>
  <si>
    <t xml:space="preserve">1:24:19,6</t>
  </si>
  <si>
    <t xml:space="preserve">1:45:59,9</t>
  </si>
  <si>
    <t xml:space="preserve">Neckař Luboš</t>
  </si>
  <si>
    <t xml:space="preserve">Adamov </t>
  </si>
  <si>
    <t xml:space="preserve">2:12:15,4</t>
  </si>
  <si>
    <t xml:space="preserve">0:20:44,9</t>
  </si>
  <si>
    <t xml:space="preserve">0:41:36,0</t>
  </si>
  <si>
    <t xml:space="preserve">1:03:31,4</t>
  </si>
  <si>
    <t xml:space="preserve">1:26:18,2</t>
  </si>
  <si>
    <t xml:space="preserve">1:48:38,4</t>
  </si>
  <si>
    <t xml:space="preserve">David Karel</t>
  </si>
  <si>
    <t xml:space="preserve">2:13:15,2</t>
  </si>
  <si>
    <t xml:space="preserve">0:20:31,0</t>
  </si>
  <si>
    <t xml:space="preserve">0:41:45,2</t>
  </si>
  <si>
    <t xml:space="preserve">1:03:08,2</t>
  </si>
  <si>
    <t xml:space="preserve">1:26:12,3</t>
  </si>
  <si>
    <t xml:space="preserve">1:49:27,3</t>
  </si>
  <si>
    <t xml:space="preserve">Pantůček Václav</t>
  </si>
  <si>
    <t xml:space="preserve">2:16:36,1</t>
  </si>
  <si>
    <t xml:space="preserve">0:21:21,9</t>
  </si>
  <si>
    <t xml:space="preserve">0:43:14,6</t>
  </si>
  <si>
    <t xml:space="preserve">1:04:54,6</t>
  </si>
  <si>
    <t xml:space="preserve">1:27:20,5</t>
  </si>
  <si>
    <t xml:space="preserve">1:51:03,8</t>
  </si>
  <si>
    <t xml:space="preserve">Kollner Petr</t>
  </si>
  <si>
    <t xml:space="preserve">Omice</t>
  </si>
  <si>
    <t xml:space="preserve">2:21:05,2</t>
  </si>
  <si>
    <t xml:space="preserve">0:20:03,4</t>
  </si>
  <si>
    <t xml:space="preserve">0:41:43,5</t>
  </si>
  <si>
    <t xml:space="preserve">1:04:26,9</t>
  </si>
  <si>
    <t xml:space="preserve">1:28:10,6</t>
  </si>
  <si>
    <t xml:space="preserve">1:53:20,3</t>
  </si>
  <si>
    <t xml:space="preserve">Viščor Pavel</t>
  </si>
  <si>
    <t xml:space="preserve">2:22:37,2</t>
  </si>
  <si>
    <t xml:space="preserve">0:20:34,4</t>
  </si>
  <si>
    <t xml:space="preserve">0:41:15,7</t>
  </si>
  <si>
    <t xml:space="preserve">1:02:42,3</t>
  </si>
  <si>
    <t xml:space="preserve">1:26:35,7</t>
  </si>
  <si>
    <t xml:space="preserve">1:53:24,3</t>
  </si>
  <si>
    <t xml:space="preserve">Staněk Ondřej</t>
  </si>
  <si>
    <t xml:space="preserve">2:23:30,9</t>
  </si>
  <si>
    <t xml:space="preserve">0:19:18,3</t>
  </si>
  <si>
    <t xml:space="preserve">0:39:53,2</t>
  </si>
  <si>
    <t xml:space="preserve">1:01:58,7</t>
  </si>
  <si>
    <t xml:space="preserve">1:29:58,7</t>
  </si>
  <si>
    <t xml:space="preserve">1:57:03,2</t>
  </si>
  <si>
    <t xml:space="preserve">Tschopl Tomáš</t>
  </si>
  <si>
    <t xml:space="preserve">2:24:40,1</t>
  </si>
  <si>
    <t xml:space="preserve">0:22:56,0</t>
  </si>
  <si>
    <t xml:space="preserve">0:45:30,9</t>
  </si>
  <si>
    <t xml:space="preserve">1:08:32,8</t>
  </si>
  <si>
    <t xml:space="preserve">1:31:59,1</t>
  </si>
  <si>
    <t xml:space="preserve">1:57:07,5</t>
  </si>
  <si>
    <t xml:space="preserve">2:25:36,7</t>
  </si>
  <si>
    <t xml:space="preserve">0:22:31,8</t>
  </si>
  <si>
    <t xml:space="preserve">0:46:33,1</t>
  </si>
  <si>
    <t xml:space="preserve">1:11:02,0</t>
  </si>
  <si>
    <t xml:space="preserve">1:35:34,8</t>
  </si>
  <si>
    <t xml:space="preserve">2:00:22,7</t>
  </si>
  <si>
    <t xml:space="preserve">Fiala Roman</t>
  </si>
  <si>
    <t xml:space="preserve">2:30:02,4</t>
  </si>
  <si>
    <t xml:space="preserve">0:21:17,3</t>
  </si>
  <si>
    <t xml:space="preserve">0:44:59,0</t>
  </si>
  <si>
    <t xml:space="preserve">1:09:21,4</t>
  </si>
  <si>
    <t xml:space="preserve">1:37:15,5</t>
  </si>
  <si>
    <t xml:space="preserve">2:04:35,0</t>
  </si>
  <si>
    <t xml:space="preserve">2:31:13,9</t>
  </si>
  <si>
    <t xml:space="preserve">0:20:08,9</t>
  </si>
  <si>
    <t xml:space="preserve">0:42:34,2</t>
  </si>
  <si>
    <t xml:space="preserve">1:08:17,2</t>
  </si>
  <si>
    <t xml:space="preserve">1:34:21,2</t>
  </si>
  <si>
    <t xml:space="preserve">2:02:57,1</t>
  </si>
  <si>
    <t xml:space="preserve">Kleiner Martin</t>
  </si>
  <si>
    <t xml:space="preserve">2:32:30,6</t>
  </si>
  <si>
    <t xml:space="preserve">0:19:35,3</t>
  </si>
  <si>
    <t xml:space="preserve">0:58:14,6</t>
  </si>
  <si>
    <t xml:space="preserve">1:18:47,0</t>
  </si>
  <si>
    <t xml:space="preserve">1:41:14,9</t>
  </si>
  <si>
    <t xml:space="preserve">2:05:26,6</t>
  </si>
  <si>
    <t xml:space="preserve">Vltavský Jiří</t>
  </si>
  <si>
    <t xml:space="preserve">2:37:39,8</t>
  </si>
  <si>
    <t xml:space="preserve">0:22:06,7</t>
  </si>
  <si>
    <t xml:space="preserve">0:48:21,5</t>
  </si>
  <si>
    <t xml:space="preserve">1:14:25,8</t>
  </si>
  <si>
    <t xml:space="preserve">1:42:28,2</t>
  </si>
  <si>
    <t xml:space="preserve">2:08:50,7</t>
  </si>
  <si>
    <t xml:space="preserve">49-56</t>
  </si>
  <si>
    <t xml:space="preserve">Čížek Radovan</t>
  </si>
  <si>
    <t xml:space="preserve">Slavkov</t>
  </si>
  <si>
    <t xml:space="preserve">0:17:44,0</t>
  </si>
  <si>
    <t xml:space="preserve">0:37:21,0</t>
  </si>
  <si>
    <t xml:space="preserve">0:58:13,6</t>
  </si>
  <si>
    <t xml:space="preserve">Beránek Pavel</t>
  </si>
  <si>
    <t xml:space="preserve">Sádek </t>
  </si>
  <si>
    <t xml:space="preserve">0:21:00,8</t>
  </si>
  <si>
    <t xml:space="preserve">0:43:26,5</t>
  </si>
  <si>
    <t xml:space="preserve">1:06:26,0</t>
  </si>
  <si>
    <t xml:space="preserve">1:38:43,7</t>
  </si>
  <si>
    <t xml:space="preserve">Kozel Ivan</t>
  </si>
  <si>
    <t xml:space="preserve">Hodonín</t>
  </si>
  <si>
    <t xml:space="preserve">0:20:49,9</t>
  </si>
  <si>
    <t xml:space="preserve">0:41:49,8</t>
  </si>
  <si>
    <t xml:space="preserve">1:06:07,8</t>
  </si>
  <si>
    <t xml:space="preserve">Rašovský Jan</t>
  </si>
  <si>
    <t xml:space="preserve">0:23:45,4</t>
  </si>
  <si>
    <t xml:space="preserve">0:53:17,7</t>
  </si>
  <si>
    <t xml:space="preserve">1:21:34,9</t>
  </si>
  <si>
    <t xml:space="preserve">0:24:44,7</t>
  </si>
  <si>
    <t xml:space="preserve">0:49:43,7</t>
  </si>
  <si>
    <t xml:space="preserve">1:27:19,1</t>
  </si>
  <si>
    <t xml:space="preserve">Šanda Josef</t>
  </si>
  <si>
    <t xml:space="preserve">0:25:50,2</t>
  </si>
  <si>
    <t xml:space="preserve">1:08:54,5</t>
  </si>
  <si>
    <t xml:space="preserve">Weber Aleš</t>
  </si>
  <si>
    <t xml:space="preserve">0:17:26,9</t>
  </si>
  <si>
    <t xml:space="preserve">Havíř Jan</t>
  </si>
  <si>
    <t xml:space="preserve">0:20:55,4</t>
  </si>
  <si>
    <t xml:space="preserve">Uher Dalibor</t>
  </si>
  <si>
    <t xml:space="preserve">1:38:29,3</t>
  </si>
  <si>
    <t xml:space="preserve">0:15:47,0</t>
  </si>
  <si>
    <t xml:space="preserve">0:31:59,7</t>
  </si>
  <si>
    <t xml:space="preserve">0:48:40,0</t>
  </si>
  <si>
    <t xml:space="preserve">1:05:21,2</t>
  </si>
  <si>
    <t xml:space="preserve">1:22:00,5</t>
  </si>
  <si>
    <t xml:space="preserve">Stříž Lubomír</t>
  </si>
  <si>
    <t xml:space="preserve">1:52:05,6</t>
  </si>
  <si>
    <t xml:space="preserve">0:18:24,4</t>
  </si>
  <si>
    <t xml:space="preserve">0:37:04,5</t>
  </si>
  <si>
    <t xml:space="preserve">0:55:46,8</t>
  </si>
  <si>
    <t xml:space="preserve">1:14:42,1</t>
  </si>
  <si>
    <t xml:space="preserve">1:33:43,6</t>
  </si>
  <si>
    <t xml:space="preserve">1:54:09,3</t>
  </si>
  <si>
    <t xml:space="preserve">0:18:27,1</t>
  </si>
  <si>
    <t xml:space="preserve">0:37:16,4</t>
  </si>
  <si>
    <t xml:space="preserve">0:56:32,1</t>
  </si>
  <si>
    <t xml:space="preserve">1:15:16,3</t>
  </si>
  <si>
    <t xml:space="preserve">1:34:07,1</t>
  </si>
  <si>
    <t xml:space="preserve">Šplíchal Petr</t>
  </si>
  <si>
    <t xml:space="preserve">Brno Líšeň</t>
  </si>
  <si>
    <t xml:space="preserve">2:09:39,3</t>
  </si>
  <si>
    <t xml:space="preserve">0:20:25,1</t>
  </si>
  <si>
    <t xml:space="preserve">0:41:52,7</t>
  </si>
  <si>
    <t xml:space="preserve">1:03:39,5</t>
  </si>
  <si>
    <t xml:space="preserve">1:25:17,4</t>
  </si>
  <si>
    <t xml:space="preserve">1:47:27,9</t>
  </si>
  <si>
    <t xml:space="preserve">Mladý Vladimír</t>
  </si>
  <si>
    <t xml:space="preserve">2:30:32,3</t>
  </si>
  <si>
    <t xml:space="preserve">0:23:07,4</t>
  </si>
  <si>
    <t xml:space="preserve">0:47:52,1</t>
  </si>
  <si>
    <t xml:space="preserve">1:12:52,4</t>
  </si>
  <si>
    <t xml:space="preserve">1:38:23,0</t>
  </si>
  <si>
    <t xml:space="preserve">2:04:33,8</t>
  </si>
  <si>
    <t xml:space="preserve">Název týmu</t>
  </si>
  <si>
    <t xml:space="preserve">Kategorie</t>
  </si>
  <si>
    <t xml:space="preserve">Umístění</t>
  </si>
  <si>
    <t xml:space="preserve">Účast</t>
  </si>
  <si>
    <t xml:space="preserve">Body</t>
  </si>
  <si>
    <t xml:space="preserve">Body celkem</t>
  </si>
  <si>
    <t xml:space="preserve">1.</t>
  </si>
  <si>
    <t xml:space="preserve">Lehcí</t>
  </si>
  <si>
    <t xml:space="preserve">Milan Lehký</t>
  </si>
  <si>
    <t xml:space="preserve">M15</t>
  </si>
  <si>
    <t xml:space="preserve">Zuzana Lehká</t>
  </si>
  <si>
    <t xml:space="preserve">Z1</t>
  </si>
  <si>
    <t xml:space="preserve">Roman Lehký</t>
  </si>
  <si>
    <t xml:space="preserve">M2</t>
  </si>
  <si>
    <t xml:space="preserve">2.</t>
  </si>
  <si>
    <t xml:space="preserve">Stáj Sláma</t>
  </si>
  <si>
    <t xml:space="preserve">Dalibor Sláma</t>
  </si>
  <si>
    <t xml:space="preserve">M7</t>
  </si>
  <si>
    <t xml:space="preserve">Jiří Sláma</t>
  </si>
  <si>
    <t xml:space="preserve">V15</t>
  </si>
  <si>
    <t xml:space="preserve">Lukáš Sláma</t>
  </si>
  <si>
    <t xml:space="preserve">3.</t>
  </si>
  <si>
    <t xml:space="preserve">Matouškovi</t>
  </si>
  <si>
    <t xml:space="preserve">Jaroslav Matoušek</t>
  </si>
  <si>
    <t xml:space="preserve">M3</t>
  </si>
  <si>
    <t xml:space="preserve">Karolína Matoušková</t>
  </si>
  <si>
    <t xml:space="preserve">4.</t>
  </si>
  <si>
    <t xml:space="preserve">Vejrostovi</t>
  </si>
  <si>
    <t xml:space="preserve">Marek Vejrosta</t>
  </si>
  <si>
    <t xml:space="preserve">Michaela Vejrostová</t>
  </si>
  <si>
    <t xml:space="preserve">Z3</t>
  </si>
  <si>
    <t xml:space="preserve">Jiří Vejrosta</t>
  </si>
  <si>
    <t xml:space="preserve">5.</t>
  </si>
  <si>
    <t xml:space="preserve">Rorejs</t>
  </si>
  <si>
    <t xml:space="preserve">Pavel Brlica</t>
  </si>
  <si>
    <t xml:space="preserve">M5</t>
  </si>
  <si>
    <t xml:space="preserve">Jan Brlica</t>
  </si>
  <si>
    <t xml:space="preserve">M30</t>
  </si>
  <si>
    <t xml:space="preserve">Michaela Brlicová</t>
  </si>
  <si>
    <t xml:space="preserve">Z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0" width="18.7"/>
    <col collapsed="false" customWidth="true" hidden="false" outlineLevel="0" max="4" min="4" style="0" width="7.42"/>
    <col collapsed="false" customWidth="true" hidden="false" outlineLevel="0" max="5" min="5" style="0" width="11.99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n">
        <v>1</v>
      </c>
      <c r="B2" s="4" t="n">
        <v>253</v>
      </c>
      <c r="C2" s="5" t="s">
        <v>9</v>
      </c>
      <c r="D2" s="4" t="n">
        <v>91</v>
      </c>
      <c r="E2" s="6" t="s">
        <v>10</v>
      </c>
      <c r="F2" s="7" t="s">
        <v>11</v>
      </c>
      <c r="G2" s="7" t="s">
        <v>12</v>
      </c>
      <c r="H2" s="7" t="s">
        <v>11</v>
      </c>
    </row>
    <row r="3" customFormat="false" ht="12.75" hidden="false" customHeight="false" outlineLevel="0" collapsed="false">
      <c r="A3" s="4" t="n">
        <v>2</v>
      </c>
      <c r="B3" s="4" t="n">
        <v>256</v>
      </c>
      <c r="C3" s="5" t="s">
        <v>13</v>
      </c>
      <c r="D3" s="4" t="n">
        <v>90</v>
      </c>
      <c r="E3" s="6" t="s">
        <v>14</v>
      </c>
      <c r="F3" s="7" t="s">
        <v>15</v>
      </c>
      <c r="G3" s="7" t="s">
        <v>16</v>
      </c>
      <c r="H3" s="7" t="s">
        <v>15</v>
      </c>
    </row>
    <row r="4" customFormat="false" ht="12.75" hidden="false" customHeight="false" outlineLevel="0" collapsed="false">
      <c r="A4" s="4" t="n">
        <v>3</v>
      </c>
      <c r="B4" s="4" t="n">
        <v>251</v>
      </c>
      <c r="C4" s="5" t="s">
        <v>17</v>
      </c>
      <c r="D4" s="4" t="n">
        <v>91</v>
      </c>
      <c r="E4" s="6" t="s">
        <v>18</v>
      </c>
      <c r="F4" s="7" t="s">
        <v>19</v>
      </c>
      <c r="G4" s="7" t="s">
        <v>20</v>
      </c>
      <c r="H4" s="7" t="s">
        <v>19</v>
      </c>
    </row>
    <row r="5" customFormat="false" ht="12.75" hidden="false" customHeight="false" outlineLevel="0" collapsed="false">
      <c r="A5" s="4" t="n">
        <v>4</v>
      </c>
      <c r="B5" s="4" t="n">
        <v>144</v>
      </c>
      <c r="C5" s="5" t="s">
        <v>21</v>
      </c>
      <c r="D5" s="4" t="n">
        <v>92</v>
      </c>
      <c r="E5" s="6" t="s">
        <v>22</v>
      </c>
      <c r="F5" s="7" t="s">
        <v>23</v>
      </c>
      <c r="G5" s="7" t="s">
        <v>24</v>
      </c>
      <c r="H5" s="7" t="s">
        <v>23</v>
      </c>
    </row>
    <row r="6" customFormat="false" ht="12.75" hidden="false" customHeight="false" outlineLevel="0" collapsed="false">
      <c r="A6" s="4" t="n">
        <v>5</v>
      </c>
      <c r="B6" s="4" t="n">
        <v>267</v>
      </c>
      <c r="C6" s="5" t="s">
        <v>25</v>
      </c>
      <c r="D6" s="4" t="n">
        <v>91</v>
      </c>
      <c r="E6" s="6" t="s">
        <v>26</v>
      </c>
      <c r="F6" s="7" t="s">
        <v>27</v>
      </c>
      <c r="G6" s="7" t="s">
        <v>28</v>
      </c>
      <c r="H6" s="7" t="s">
        <v>27</v>
      </c>
    </row>
    <row r="7" customFormat="false" ht="12.75" hidden="false" customHeight="false" outlineLevel="0" collapsed="false">
      <c r="A7" s="4" t="n">
        <v>6</v>
      </c>
      <c r="B7" s="4" t="n">
        <v>258</v>
      </c>
      <c r="C7" s="5" t="s">
        <v>29</v>
      </c>
      <c r="D7" s="4" t="n">
        <v>90</v>
      </c>
      <c r="E7" s="6" t="s">
        <v>22</v>
      </c>
      <c r="F7" s="7" t="s">
        <v>30</v>
      </c>
      <c r="G7" s="7" t="s">
        <v>31</v>
      </c>
      <c r="H7" s="7" t="s">
        <v>30</v>
      </c>
    </row>
    <row r="8" customFormat="false" ht="12.75" hidden="false" customHeight="false" outlineLevel="0" collapsed="false">
      <c r="A8" s="4" t="n">
        <v>7</v>
      </c>
      <c r="B8" s="4" t="n">
        <v>260</v>
      </c>
      <c r="C8" s="5" t="s">
        <v>32</v>
      </c>
      <c r="D8" s="4" t="n">
        <v>94</v>
      </c>
      <c r="E8" s="6" t="s">
        <v>22</v>
      </c>
      <c r="F8" s="7" t="s">
        <v>33</v>
      </c>
      <c r="G8" s="7" t="s">
        <v>34</v>
      </c>
      <c r="H8" s="7" t="s">
        <v>33</v>
      </c>
    </row>
    <row r="9" customFormat="false" ht="12.75" hidden="false" customHeight="false" outlineLevel="0" collapsed="false">
      <c r="A9" s="4" t="n">
        <v>8</v>
      </c>
      <c r="B9" s="4" t="n">
        <v>143</v>
      </c>
      <c r="C9" s="5" t="s">
        <v>35</v>
      </c>
      <c r="D9" s="4" t="n">
        <v>93</v>
      </c>
      <c r="E9" s="6" t="s">
        <v>22</v>
      </c>
      <c r="F9" s="7" t="s">
        <v>36</v>
      </c>
      <c r="G9" s="7" t="s">
        <v>37</v>
      </c>
      <c r="H9" s="7" t="s">
        <v>36</v>
      </c>
    </row>
    <row r="10" customFormat="false" ht="12.75" hidden="false" customHeight="false" outlineLevel="0" collapsed="false">
      <c r="A10" s="4" t="n">
        <v>9</v>
      </c>
      <c r="B10" s="4" t="n">
        <v>142</v>
      </c>
      <c r="C10" s="5" t="s">
        <v>38</v>
      </c>
      <c r="D10" s="4" t="n">
        <v>95</v>
      </c>
      <c r="E10" s="6" t="s">
        <v>22</v>
      </c>
      <c r="F10" s="7" t="s">
        <v>39</v>
      </c>
      <c r="G10" s="7" t="s">
        <v>40</v>
      </c>
      <c r="H10" s="7" t="s">
        <v>39</v>
      </c>
    </row>
    <row r="11" customFormat="false" ht="12.75" hidden="false" customHeight="false" outlineLevel="0" collapsed="false">
      <c r="A11" s="1" t="n">
        <v>10</v>
      </c>
      <c r="B11" s="1" t="n">
        <v>261</v>
      </c>
      <c r="C11" s="0" t="s">
        <v>41</v>
      </c>
      <c r="D11" s="1" t="n">
        <v>90</v>
      </c>
      <c r="F11" s="0" t="s">
        <v>42</v>
      </c>
    </row>
    <row r="15" customFormat="false" ht="12.75" hidden="false" customHeight="false" outlineLevel="0" collapsed="false">
      <c r="D15" s="8"/>
    </row>
    <row r="16" customFormat="false" ht="12.75" hidden="false" customHeight="false" outlineLevel="0" collapsed="false">
      <c r="D16" s="8"/>
    </row>
    <row r="33" customFormat="false" ht="12.75" hidden="false" customHeight="false" outlineLevel="0" collapsed="false">
      <c r="D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56"/>
    <col collapsed="false" customWidth="true" hidden="false" outlineLevel="0" max="3" min="3" style="0" width="13.85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8</v>
      </c>
    </row>
    <row r="2" customFormat="false" ht="12.75" hidden="false" customHeight="false" outlineLevel="0" collapsed="false">
      <c r="A2" s="0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28"/>
    <col collapsed="false" customWidth="true" hidden="false" outlineLevel="0" max="3" min="3" style="0" width="16.7"/>
    <col collapsed="false" customWidth="true" hidden="false" outlineLevel="0" max="4" min="4" style="0" width="7.42"/>
    <col collapsed="false" customWidth="true" hidden="false" outlineLevel="0" max="5" min="5" style="0" width="17.14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1" min="10" style="0" width="9.99"/>
    <col collapsed="false" customWidth="true" hidden="false" outlineLevel="0" max="12" min="12" style="0" width="9.85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78</v>
      </c>
      <c r="K1" s="3" t="s">
        <v>478</v>
      </c>
      <c r="L1" s="3" t="s">
        <v>479</v>
      </c>
      <c r="M1" s="3" t="s">
        <v>8</v>
      </c>
    </row>
    <row r="2" s="10" customFormat="true" ht="12.75" hidden="false" customHeight="false" outlineLevel="0" collapsed="false">
      <c r="A2" s="4" t="n">
        <v>1</v>
      </c>
      <c r="B2" s="4" t="n">
        <v>312</v>
      </c>
      <c r="C2" s="6" t="s">
        <v>480</v>
      </c>
      <c r="D2" s="4" t="n">
        <v>77</v>
      </c>
      <c r="E2" s="6" t="s">
        <v>481</v>
      </c>
      <c r="F2" s="7" t="s">
        <v>482</v>
      </c>
      <c r="G2" s="7" t="s">
        <v>483</v>
      </c>
      <c r="H2" s="7" t="s">
        <v>484</v>
      </c>
      <c r="I2" s="7" t="s">
        <v>485</v>
      </c>
      <c r="J2" s="7" t="s">
        <v>486</v>
      </c>
      <c r="K2" s="7" t="s">
        <v>487</v>
      </c>
      <c r="L2" s="7" t="s">
        <v>482</v>
      </c>
    </row>
    <row r="3" s="10" customFormat="true" ht="12.75" hidden="false" customHeight="false" outlineLevel="0" collapsed="false">
      <c r="A3" s="4" t="n">
        <v>2</v>
      </c>
      <c r="B3" s="4" t="n">
        <v>305</v>
      </c>
      <c r="C3" s="6" t="s">
        <v>488</v>
      </c>
      <c r="D3" s="4" t="n">
        <v>80</v>
      </c>
      <c r="E3" s="6" t="s">
        <v>22</v>
      </c>
      <c r="F3" s="7" t="s">
        <v>489</v>
      </c>
      <c r="G3" s="7" t="s">
        <v>490</v>
      </c>
      <c r="H3" s="7" t="s">
        <v>491</v>
      </c>
      <c r="I3" s="7" t="s">
        <v>492</v>
      </c>
      <c r="J3" s="7" t="s">
        <v>493</v>
      </c>
      <c r="K3" s="7" t="s">
        <v>494</v>
      </c>
      <c r="L3" s="7" t="s">
        <v>489</v>
      </c>
    </row>
    <row r="4" s="10" customFormat="true" ht="12.75" hidden="false" customHeight="false" outlineLevel="0" collapsed="false">
      <c r="A4" s="4" t="n">
        <v>3</v>
      </c>
      <c r="B4" s="4" t="n">
        <v>313</v>
      </c>
      <c r="C4" s="6" t="s">
        <v>495</v>
      </c>
      <c r="D4" s="4" t="n">
        <v>77</v>
      </c>
      <c r="E4" s="6" t="s">
        <v>22</v>
      </c>
      <c r="F4" s="7" t="s">
        <v>496</v>
      </c>
      <c r="G4" s="7" t="s">
        <v>497</v>
      </c>
      <c r="H4" s="7" t="s">
        <v>498</v>
      </c>
      <c r="I4" s="7" t="s">
        <v>499</v>
      </c>
      <c r="J4" s="7" t="s">
        <v>500</v>
      </c>
      <c r="K4" s="7" t="s">
        <v>501</v>
      </c>
      <c r="L4" s="7" t="s">
        <v>496</v>
      </c>
    </row>
    <row r="5" s="10" customFormat="true" ht="12.75" hidden="false" customHeight="false" outlineLevel="0" collapsed="false">
      <c r="A5" s="4" t="n">
        <v>4</v>
      </c>
      <c r="B5" s="4" t="n">
        <v>131</v>
      </c>
      <c r="C5" s="6" t="s">
        <v>502</v>
      </c>
      <c r="D5" s="4" t="n">
        <v>82</v>
      </c>
      <c r="E5" s="6" t="s">
        <v>22</v>
      </c>
      <c r="F5" s="7" t="s">
        <v>503</v>
      </c>
      <c r="G5" s="7" t="s">
        <v>504</v>
      </c>
      <c r="H5" s="7" t="s">
        <v>505</v>
      </c>
      <c r="I5" s="7" t="s">
        <v>506</v>
      </c>
      <c r="J5" s="7" t="s">
        <v>507</v>
      </c>
      <c r="K5" s="7" t="s">
        <v>508</v>
      </c>
      <c r="L5" s="7" t="s">
        <v>503</v>
      </c>
    </row>
    <row r="6" s="10" customFormat="true" ht="12.75" hidden="false" customHeight="false" outlineLevel="0" collapsed="false">
      <c r="A6" s="4" t="n">
        <v>5</v>
      </c>
      <c r="B6" s="4" t="n">
        <v>130</v>
      </c>
      <c r="C6" s="6" t="s">
        <v>509</v>
      </c>
      <c r="D6" s="4" t="n">
        <v>77</v>
      </c>
      <c r="E6" s="6" t="s">
        <v>510</v>
      </c>
      <c r="F6" s="7" t="s">
        <v>511</v>
      </c>
      <c r="G6" s="7" t="s">
        <v>512</v>
      </c>
      <c r="H6" s="7" t="s">
        <v>513</v>
      </c>
      <c r="I6" s="7" t="s">
        <v>514</v>
      </c>
      <c r="J6" s="7" t="s">
        <v>515</v>
      </c>
      <c r="K6" s="7" t="s">
        <v>516</v>
      </c>
      <c r="L6" s="7" t="s">
        <v>511</v>
      </c>
    </row>
    <row r="7" s="10" customFormat="true" ht="12.75" hidden="false" customHeight="false" outlineLevel="0" collapsed="false">
      <c r="A7" s="4" t="n">
        <v>6</v>
      </c>
      <c r="B7" s="4" t="n">
        <v>315</v>
      </c>
      <c r="C7" s="6" t="s">
        <v>517</v>
      </c>
      <c r="D7" s="4" t="n">
        <v>78</v>
      </c>
      <c r="E7" s="6" t="s">
        <v>481</v>
      </c>
      <c r="F7" s="7" t="s">
        <v>518</v>
      </c>
      <c r="G7" s="7" t="s">
        <v>519</v>
      </c>
      <c r="H7" s="7" t="s">
        <v>520</v>
      </c>
      <c r="I7" s="7" t="s">
        <v>521</v>
      </c>
      <c r="J7" s="7" t="s">
        <v>522</v>
      </c>
      <c r="K7" s="7" t="s">
        <v>523</v>
      </c>
      <c r="L7" s="7" t="s">
        <v>518</v>
      </c>
    </row>
    <row r="8" s="10" customFormat="true" ht="12.75" hidden="false" customHeight="false" outlineLevel="0" collapsed="false">
      <c r="A8" s="4" t="n">
        <v>7</v>
      </c>
      <c r="B8" s="4" t="n">
        <v>302</v>
      </c>
      <c r="C8" s="6" t="s">
        <v>524</v>
      </c>
      <c r="D8" s="4" t="n">
        <v>76</v>
      </c>
      <c r="E8" s="6" t="s">
        <v>22</v>
      </c>
      <c r="F8" s="7" t="s">
        <v>525</v>
      </c>
      <c r="G8" s="7" t="s">
        <v>526</v>
      </c>
      <c r="H8" s="7" t="s">
        <v>527</v>
      </c>
      <c r="I8" s="7" t="s">
        <v>528</v>
      </c>
      <c r="J8" s="7" t="s">
        <v>529</v>
      </c>
      <c r="K8" s="7" t="s">
        <v>530</v>
      </c>
      <c r="L8" s="7" t="s">
        <v>525</v>
      </c>
    </row>
    <row r="9" s="10" customFormat="true" ht="12.75" hidden="false" customHeight="false" outlineLevel="0" collapsed="false">
      <c r="A9" s="4" t="n">
        <v>8</v>
      </c>
      <c r="B9" s="4" t="n">
        <v>216</v>
      </c>
      <c r="C9" s="6" t="s">
        <v>531</v>
      </c>
      <c r="D9" s="4" t="n">
        <v>63</v>
      </c>
      <c r="E9" s="6" t="s">
        <v>262</v>
      </c>
      <c r="F9" s="7" t="s">
        <v>532</v>
      </c>
      <c r="G9" s="7" t="s">
        <v>533</v>
      </c>
      <c r="H9" s="7" t="s">
        <v>534</v>
      </c>
      <c r="I9" s="7" t="s">
        <v>535</v>
      </c>
      <c r="J9" s="7" t="s">
        <v>536</v>
      </c>
      <c r="K9" s="7" t="s">
        <v>537</v>
      </c>
      <c r="L9" s="7" t="s">
        <v>532</v>
      </c>
    </row>
    <row r="10" s="10" customFormat="true" ht="12.75" hidden="false" customHeight="false" outlineLevel="0" collapsed="false">
      <c r="A10" s="4" t="n">
        <v>9</v>
      </c>
      <c r="B10" s="4" t="n">
        <v>104</v>
      </c>
      <c r="C10" s="6" t="s">
        <v>538</v>
      </c>
      <c r="D10" s="4" t="n">
        <v>85</v>
      </c>
      <c r="E10" s="6" t="s">
        <v>539</v>
      </c>
      <c r="F10" s="7" t="s">
        <v>540</v>
      </c>
      <c r="G10" s="7" t="s">
        <v>541</v>
      </c>
      <c r="H10" s="7" t="s">
        <v>542</v>
      </c>
      <c r="I10" s="7" t="s">
        <v>543</v>
      </c>
      <c r="J10" s="7" t="s">
        <v>544</v>
      </c>
      <c r="K10" s="7" t="s">
        <v>545</v>
      </c>
      <c r="L10" s="7" t="s">
        <v>540</v>
      </c>
    </row>
    <row r="11" s="10" customFormat="true" ht="12.75" hidden="false" customHeight="false" outlineLevel="0" collapsed="false">
      <c r="A11" s="4" t="n">
        <v>10</v>
      </c>
      <c r="B11" s="4" t="n">
        <v>208</v>
      </c>
      <c r="C11" s="6" t="s">
        <v>546</v>
      </c>
      <c r="D11" s="4" t="n">
        <v>73</v>
      </c>
      <c r="E11" s="6" t="s">
        <v>262</v>
      </c>
      <c r="F11" s="7" t="s">
        <v>547</v>
      </c>
      <c r="G11" s="7" t="s">
        <v>548</v>
      </c>
      <c r="H11" s="7" t="s">
        <v>549</v>
      </c>
      <c r="I11" s="7" t="s">
        <v>550</v>
      </c>
      <c r="J11" s="7" t="s">
        <v>551</v>
      </c>
      <c r="K11" s="7" t="s">
        <v>552</v>
      </c>
      <c r="L11" s="7" t="s">
        <v>547</v>
      </c>
    </row>
    <row r="12" s="10" customFormat="true" ht="12.75" hidden="false" customHeight="false" outlineLevel="0" collapsed="false">
      <c r="A12" s="4" t="n">
        <v>11</v>
      </c>
      <c r="B12" s="4" t="n">
        <v>103</v>
      </c>
      <c r="C12" s="6" t="s">
        <v>553</v>
      </c>
      <c r="D12" s="4" t="n">
        <v>80</v>
      </c>
      <c r="E12" s="6" t="s">
        <v>554</v>
      </c>
      <c r="F12" s="7" t="s">
        <v>555</v>
      </c>
      <c r="G12" s="7" t="s">
        <v>556</v>
      </c>
      <c r="H12" s="7" t="s">
        <v>557</v>
      </c>
      <c r="I12" s="7" t="s">
        <v>558</v>
      </c>
      <c r="J12" s="7" t="s">
        <v>559</v>
      </c>
      <c r="K12" s="7" t="s">
        <v>560</v>
      </c>
      <c r="L12" s="7" t="s">
        <v>555</v>
      </c>
    </row>
    <row r="13" s="10" customFormat="true" ht="12.75" hidden="false" customHeight="false" outlineLevel="0" collapsed="false">
      <c r="A13" s="4" t="n">
        <v>12</v>
      </c>
      <c r="B13" s="4" t="n">
        <v>139</v>
      </c>
      <c r="C13" s="6" t="s">
        <v>561</v>
      </c>
      <c r="D13" s="4" t="n">
        <v>65</v>
      </c>
      <c r="E13" s="6" t="s">
        <v>562</v>
      </c>
      <c r="F13" s="7" t="s">
        <v>563</v>
      </c>
      <c r="G13" s="7" t="s">
        <v>564</v>
      </c>
      <c r="H13" s="7" t="s">
        <v>565</v>
      </c>
      <c r="I13" s="7" t="s">
        <v>566</v>
      </c>
      <c r="J13" s="7" t="s">
        <v>567</v>
      </c>
      <c r="K13" s="7" t="s">
        <v>568</v>
      </c>
      <c r="L13" s="7" t="s">
        <v>563</v>
      </c>
    </row>
    <row r="14" s="10" customFormat="true" ht="12.75" hidden="false" customHeight="false" outlineLevel="0" collapsed="false">
      <c r="A14" s="4" t="n">
        <v>13</v>
      </c>
      <c r="B14" s="4" t="n">
        <v>115</v>
      </c>
      <c r="C14" s="6" t="s">
        <v>569</v>
      </c>
      <c r="D14" s="4" t="n">
        <v>86</v>
      </c>
      <c r="E14" s="6" t="s">
        <v>570</v>
      </c>
      <c r="F14" s="7" t="s">
        <v>571</v>
      </c>
      <c r="G14" s="7" t="s">
        <v>572</v>
      </c>
      <c r="H14" s="7" t="s">
        <v>573</v>
      </c>
      <c r="I14" s="7" t="s">
        <v>574</v>
      </c>
      <c r="J14" s="7" t="s">
        <v>575</v>
      </c>
      <c r="K14" s="7" t="s">
        <v>576</v>
      </c>
      <c r="L14" s="7" t="s">
        <v>571</v>
      </c>
    </row>
    <row r="15" s="10" customFormat="true" ht="12.75" hidden="false" customHeight="false" outlineLevel="0" collapsed="false">
      <c r="A15" s="4" t="n">
        <v>14</v>
      </c>
      <c r="B15" s="4" t="n">
        <v>114</v>
      </c>
      <c r="C15" s="6" t="s">
        <v>577</v>
      </c>
      <c r="D15" s="4" t="n">
        <v>75</v>
      </c>
      <c r="E15" s="6" t="s">
        <v>22</v>
      </c>
      <c r="F15" s="7" t="s">
        <v>578</v>
      </c>
      <c r="G15" s="7" t="s">
        <v>579</v>
      </c>
      <c r="H15" s="7" t="s">
        <v>580</v>
      </c>
      <c r="I15" s="7" t="s">
        <v>581</v>
      </c>
      <c r="J15" s="7" t="s">
        <v>582</v>
      </c>
      <c r="K15" s="7" t="s">
        <v>583</v>
      </c>
      <c r="L15" s="7" t="s">
        <v>578</v>
      </c>
    </row>
    <row r="16" s="10" customFormat="true" ht="12.75" hidden="false" customHeight="false" outlineLevel="0" collapsed="false">
      <c r="A16" s="4" t="n">
        <v>15</v>
      </c>
      <c r="B16" s="4" t="n">
        <v>134</v>
      </c>
      <c r="C16" s="6" t="s">
        <v>584</v>
      </c>
      <c r="D16" s="4" t="n">
        <v>69</v>
      </c>
      <c r="E16" s="6" t="s">
        <v>562</v>
      </c>
      <c r="F16" s="7" t="s">
        <v>585</v>
      </c>
      <c r="G16" s="7" t="s">
        <v>586</v>
      </c>
      <c r="H16" s="7" t="s">
        <v>587</v>
      </c>
      <c r="I16" s="7" t="s">
        <v>588</v>
      </c>
      <c r="J16" s="7" t="s">
        <v>589</v>
      </c>
      <c r="K16" s="7" t="s">
        <v>590</v>
      </c>
      <c r="L16" s="7" t="s">
        <v>585</v>
      </c>
    </row>
    <row r="17" s="10" customFormat="true" ht="12.75" hidden="false" customHeight="false" outlineLevel="0" collapsed="false">
      <c r="A17" s="4" t="n">
        <v>16</v>
      </c>
      <c r="B17" s="4" t="n">
        <v>282</v>
      </c>
      <c r="C17" s="6" t="s">
        <v>591</v>
      </c>
      <c r="D17" s="4" t="n">
        <v>74</v>
      </c>
      <c r="E17" s="6" t="s">
        <v>22</v>
      </c>
      <c r="F17" s="7" t="s">
        <v>592</v>
      </c>
      <c r="G17" s="7" t="s">
        <v>593</v>
      </c>
      <c r="H17" s="7" t="s">
        <v>594</v>
      </c>
      <c r="I17" s="7" t="s">
        <v>595</v>
      </c>
      <c r="J17" s="7" t="s">
        <v>596</v>
      </c>
      <c r="K17" s="7" t="s">
        <v>597</v>
      </c>
      <c r="L17" s="7" t="s">
        <v>592</v>
      </c>
    </row>
    <row r="18" s="10" customFormat="true" ht="12.75" hidden="false" customHeight="false" outlineLevel="0" collapsed="false">
      <c r="A18" s="4" t="n">
        <v>17</v>
      </c>
      <c r="B18" s="4" t="n">
        <v>298</v>
      </c>
      <c r="C18" s="6" t="s">
        <v>598</v>
      </c>
      <c r="D18" s="4" t="n">
        <v>63</v>
      </c>
      <c r="E18" s="6" t="s">
        <v>22</v>
      </c>
      <c r="F18" s="7" t="s">
        <v>599</v>
      </c>
      <c r="G18" s="7" t="s">
        <v>600</v>
      </c>
      <c r="H18" s="7" t="s">
        <v>601</v>
      </c>
      <c r="I18" s="7" t="s">
        <v>602</v>
      </c>
      <c r="J18" s="7" t="s">
        <v>603</v>
      </c>
      <c r="K18" s="7" t="s">
        <v>604</v>
      </c>
      <c r="L18" s="7" t="s">
        <v>599</v>
      </c>
    </row>
    <row r="19" s="10" customFormat="true" ht="12.75" hidden="false" customHeight="false" outlineLevel="0" collapsed="false">
      <c r="A19" s="4" t="n">
        <v>18</v>
      </c>
      <c r="B19" s="4" t="n">
        <v>135</v>
      </c>
      <c r="C19" s="6" t="s">
        <v>605</v>
      </c>
      <c r="D19" s="4" t="n">
        <v>72</v>
      </c>
      <c r="E19" s="6" t="s">
        <v>22</v>
      </c>
      <c r="F19" s="7" t="s">
        <v>606</v>
      </c>
      <c r="G19" s="7" t="s">
        <v>607</v>
      </c>
      <c r="H19" s="7" t="s">
        <v>608</v>
      </c>
      <c r="I19" s="7" t="s">
        <v>609</v>
      </c>
      <c r="J19" s="7" t="s">
        <v>610</v>
      </c>
      <c r="K19" s="7" t="s">
        <v>611</v>
      </c>
      <c r="L19" s="7" t="s">
        <v>606</v>
      </c>
    </row>
    <row r="20" s="10" customFormat="true" ht="12.75" hidden="false" customHeight="false" outlineLevel="0" collapsed="false">
      <c r="A20" s="4" t="n">
        <v>19</v>
      </c>
      <c r="B20" s="4" t="n">
        <v>86</v>
      </c>
      <c r="C20" s="6" t="s">
        <v>612</v>
      </c>
      <c r="D20" s="4" t="n">
        <v>83</v>
      </c>
      <c r="E20" s="6" t="s">
        <v>22</v>
      </c>
      <c r="F20" s="7" t="s">
        <v>613</v>
      </c>
      <c r="G20" s="7" t="s">
        <v>268</v>
      </c>
      <c r="H20" s="7" t="s">
        <v>614</v>
      </c>
      <c r="I20" s="7" t="s">
        <v>615</v>
      </c>
      <c r="J20" s="7" t="s">
        <v>616</v>
      </c>
      <c r="K20" s="7" t="s">
        <v>617</v>
      </c>
      <c r="L20" s="7" t="s">
        <v>613</v>
      </c>
    </row>
    <row r="21" s="10" customFormat="true" ht="12.75" hidden="false" customHeight="false" outlineLevel="0" collapsed="false">
      <c r="A21" s="4" t="n">
        <v>20</v>
      </c>
      <c r="B21" s="4" t="n">
        <v>121</v>
      </c>
      <c r="C21" s="6" t="s">
        <v>618</v>
      </c>
      <c r="D21" s="4" t="n">
        <v>80</v>
      </c>
      <c r="E21" s="6" t="s">
        <v>554</v>
      </c>
      <c r="F21" s="7" t="s">
        <v>619</v>
      </c>
      <c r="G21" s="7" t="s">
        <v>620</v>
      </c>
      <c r="H21" s="7" t="s">
        <v>621</v>
      </c>
      <c r="I21" s="7" t="s">
        <v>622</v>
      </c>
      <c r="J21" s="7" t="s">
        <v>623</v>
      </c>
      <c r="K21" s="7" t="s">
        <v>624</v>
      </c>
      <c r="L21" s="7" t="s">
        <v>619</v>
      </c>
    </row>
    <row r="22" s="10" customFormat="true" ht="12.75" hidden="false" customHeight="false" outlineLevel="0" collapsed="false">
      <c r="A22" s="4" t="n">
        <v>21</v>
      </c>
      <c r="B22" s="4" t="n">
        <v>311</v>
      </c>
      <c r="C22" s="6" t="s">
        <v>625</v>
      </c>
      <c r="D22" s="4" t="n">
        <v>73</v>
      </c>
      <c r="E22" s="6" t="s">
        <v>22</v>
      </c>
      <c r="F22" s="7" t="s">
        <v>626</v>
      </c>
      <c r="G22" s="7" t="s">
        <v>627</v>
      </c>
      <c r="H22" s="7" t="s">
        <v>628</v>
      </c>
      <c r="I22" s="7" t="s">
        <v>629</v>
      </c>
      <c r="J22" s="7" t="s">
        <v>630</v>
      </c>
      <c r="K22" s="7" t="s">
        <v>631</v>
      </c>
      <c r="L22" s="7" t="s">
        <v>626</v>
      </c>
    </row>
    <row r="23" s="10" customFormat="true" ht="12.75" hidden="false" customHeight="false" outlineLevel="0" collapsed="false">
      <c r="A23" s="4" t="n">
        <v>22</v>
      </c>
      <c r="B23" s="4" t="n">
        <v>119</v>
      </c>
      <c r="C23" s="6" t="s">
        <v>632</v>
      </c>
      <c r="D23" s="4" t="n">
        <v>71</v>
      </c>
      <c r="E23" s="6" t="s">
        <v>22</v>
      </c>
      <c r="F23" s="7" t="s">
        <v>633</v>
      </c>
      <c r="G23" s="7" t="s">
        <v>634</v>
      </c>
      <c r="H23" s="7" t="s">
        <v>635</v>
      </c>
      <c r="I23" s="7" t="s">
        <v>636</v>
      </c>
      <c r="J23" s="7" t="s">
        <v>637</v>
      </c>
      <c r="K23" s="7" t="s">
        <v>638</v>
      </c>
      <c r="L23" s="7" t="s">
        <v>633</v>
      </c>
    </row>
    <row r="24" s="10" customFormat="true" ht="12.75" hidden="false" customHeight="false" outlineLevel="0" collapsed="false">
      <c r="A24" s="4" t="n">
        <v>23</v>
      </c>
      <c r="B24" s="4" t="n">
        <v>87</v>
      </c>
      <c r="C24" s="6" t="s">
        <v>639</v>
      </c>
      <c r="D24" s="4" t="n">
        <v>71</v>
      </c>
      <c r="E24" s="6" t="s">
        <v>640</v>
      </c>
      <c r="F24" s="7" t="s">
        <v>641</v>
      </c>
      <c r="G24" s="7" t="s">
        <v>642</v>
      </c>
      <c r="H24" s="7" t="s">
        <v>643</v>
      </c>
      <c r="I24" s="7" t="s">
        <v>644</v>
      </c>
      <c r="J24" s="7" t="s">
        <v>645</v>
      </c>
      <c r="K24" s="7" t="s">
        <v>646</v>
      </c>
      <c r="L24" s="7" t="s">
        <v>641</v>
      </c>
    </row>
    <row r="25" s="10" customFormat="true" ht="12.75" hidden="false" customHeight="false" outlineLevel="0" collapsed="false">
      <c r="A25" s="4" t="n">
        <v>24</v>
      </c>
      <c r="B25" s="4" t="n">
        <v>262</v>
      </c>
      <c r="C25" s="6" t="s">
        <v>647</v>
      </c>
      <c r="D25" s="4" t="n">
        <v>86</v>
      </c>
      <c r="E25" s="6" t="s">
        <v>22</v>
      </c>
      <c r="F25" s="7" t="s">
        <v>648</v>
      </c>
      <c r="G25" s="7" t="s">
        <v>649</v>
      </c>
      <c r="H25" s="7" t="s">
        <v>650</v>
      </c>
      <c r="I25" s="7" t="s">
        <v>636</v>
      </c>
      <c r="J25" s="7" t="s">
        <v>651</v>
      </c>
      <c r="K25" s="7" t="s">
        <v>652</v>
      </c>
      <c r="L25" s="7" t="s">
        <v>648</v>
      </c>
    </row>
    <row r="26" s="10" customFormat="true" ht="12.75" hidden="false" customHeight="false" outlineLevel="0" collapsed="false">
      <c r="A26" s="4" t="n">
        <v>25</v>
      </c>
      <c r="B26" s="4" t="n">
        <v>140</v>
      </c>
      <c r="C26" s="6" t="s">
        <v>653</v>
      </c>
      <c r="D26" s="4" t="n">
        <v>74</v>
      </c>
      <c r="E26" s="6" t="s">
        <v>22</v>
      </c>
      <c r="F26" s="7" t="s">
        <v>654</v>
      </c>
      <c r="G26" s="7" t="s">
        <v>655</v>
      </c>
      <c r="H26" s="7" t="s">
        <v>656</v>
      </c>
      <c r="I26" s="7" t="s">
        <v>657</v>
      </c>
      <c r="J26" s="7" t="s">
        <v>658</v>
      </c>
      <c r="K26" s="7" t="s">
        <v>659</v>
      </c>
      <c r="L26" s="7" t="s">
        <v>654</v>
      </c>
    </row>
    <row r="27" s="10" customFormat="true" ht="12.75" hidden="false" customHeight="false" outlineLevel="0" collapsed="false">
      <c r="A27" s="4" t="n">
        <v>26</v>
      </c>
      <c r="B27" s="4" t="n">
        <v>109</v>
      </c>
      <c r="C27" s="6" t="s">
        <v>660</v>
      </c>
      <c r="D27" s="4" t="n">
        <v>72</v>
      </c>
      <c r="E27" s="6" t="s">
        <v>661</v>
      </c>
      <c r="F27" s="7" t="s">
        <v>662</v>
      </c>
      <c r="G27" s="7" t="s">
        <v>663</v>
      </c>
      <c r="H27" s="7" t="s">
        <v>664</v>
      </c>
      <c r="I27" s="7" t="s">
        <v>665</v>
      </c>
      <c r="J27" s="7" t="s">
        <v>666</v>
      </c>
      <c r="K27" s="7" t="s">
        <v>667</v>
      </c>
      <c r="L27" s="7" t="s">
        <v>662</v>
      </c>
    </row>
    <row r="28" s="10" customFormat="true" ht="12.75" hidden="false" customHeight="false" outlineLevel="0" collapsed="false">
      <c r="A28" s="4" t="n">
        <v>27</v>
      </c>
      <c r="B28" s="4" t="n">
        <v>116</v>
      </c>
      <c r="C28" s="6" t="s">
        <v>668</v>
      </c>
      <c r="D28" s="4" t="n">
        <v>79</v>
      </c>
      <c r="E28" s="6" t="s">
        <v>22</v>
      </c>
      <c r="F28" s="7" t="s">
        <v>669</v>
      </c>
      <c r="G28" s="7" t="s">
        <v>670</v>
      </c>
      <c r="H28" s="7" t="s">
        <v>671</v>
      </c>
      <c r="I28" s="7" t="s">
        <v>672</v>
      </c>
      <c r="J28" s="7" t="s">
        <v>673</v>
      </c>
      <c r="K28" s="7" t="s">
        <v>674</v>
      </c>
      <c r="L28" s="7" t="s">
        <v>669</v>
      </c>
    </row>
    <row r="29" s="10" customFormat="true" ht="12.75" hidden="false" customHeight="false" outlineLevel="0" collapsed="false">
      <c r="A29" s="4" t="n">
        <v>28</v>
      </c>
      <c r="B29" s="4" t="n">
        <v>98</v>
      </c>
      <c r="C29" s="6" t="s">
        <v>675</v>
      </c>
      <c r="D29" s="4" t="n">
        <v>78</v>
      </c>
      <c r="E29" s="6" t="s">
        <v>22</v>
      </c>
      <c r="F29" s="7" t="s">
        <v>676</v>
      </c>
      <c r="G29" s="7" t="s">
        <v>677</v>
      </c>
      <c r="H29" s="7" t="s">
        <v>678</v>
      </c>
      <c r="I29" s="7" t="s">
        <v>679</v>
      </c>
      <c r="J29" s="7" t="s">
        <v>680</v>
      </c>
      <c r="K29" s="7" t="s">
        <v>681</v>
      </c>
      <c r="L29" s="7" t="s">
        <v>676</v>
      </c>
    </row>
    <row r="30" s="10" customFormat="true" ht="12.75" hidden="false" customHeight="false" outlineLevel="0" collapsed="false">
      <c r="A30" s="4" t="n">
        <v>29</v>
      </c>
      <c r="B30" s="4" t="n">
        <v>108</v>
      </c>
      <c r="C30" s="6" t="s">
        <v>682</v>
      </c>
      <c r="D30" s="4" t="n">
        <v>77</v>
      </c>
      <c r="E30" s="6" t="s">
        <v>22</v>
      </c>
      <c r="F30" s="7" t="s">
        <v>683</v>
      </c>
      <c r="G30" s="7" t="s">
        <v>684</v>
      </c>
      <c r="H30" s="7" t="s">
        <v>685</v>
      </c>
      <c r="I30" s="7" t="s">
        <v>686</v>
      </c>
      <c r="J30" s="7" t="s">
        <v>687</v>
      </c>
      <c r="K30" s="7" t="s">
        <v>688</v>
      </c>
      <c r="L30" s="7" t="s">
        <v>683</v>
      </c>
    </row>
    <row r="31" s="10" customFormat="true" ht="12.75" hidden="false" customHeight="false" outlineLevel="0" collapsed="false">
      <c r="A31" s="4" t="n">
        <v>30</v>
      </c>
      <c r="B31" s="4" t="n">
        <v>132</v>
      </c>
      <c r="C31" s="6" t="s">
        <v>689</v>
      </c>
      <c r="D31" s="4" t="n">
        <v>77</v>
      </c>
      <c r="E31" s="6" t="s">
        <v>22</v>
      </c>
      <c r="F31" s="7" t="s">
        <v>690</v>
      </c>
      <c r="G31" s="7" t="s">
        <v>691</v>
      </c>
      <c r="H31" s="7" t="s">
        <v>692</v>
      </c>
      <c r="I31" s="7" t="s">
        <v>693</v>
      </c>
      <c r="J31" s="7" t="s">
        <v>694</v>
      </c>
      <c r="K31" s="7" t="s">
        <v>695</v>
      </c>
      <c r="L31" s="7" t="s">
        <v>690</v>
      </c>
    </row>
    <row r="32" s="10" customFormat="true" ht="12.75" hidden="false" customHeight="false" outlineLevel="0" collapsed="false">
      <c r="A32" s="4" t="n">
        <v>31</v>
      </c>
      <c r="B32" s="4" t="n">
        <v>122</v>
      </c>
      <c r="C32" s="6" t="s">
        <v>696</v>
      </c>
      <c r="D32" s="4" t="n">
        <v>70</v>
      </c>
      <c r="E32" s="6" t="s">
        <v>22</v>
      </c>
      <c r="F32" s="7" t="s">
        <v>697</v>
      </c>
      <c r="G32" s="7" t="s">
        <v>698</v>
      </c>
      <c r="H32" s="7" t="s">
        <v>699</v>
      </c>
      <c r="I32" s="7" t="s">
        <v>700</v>
      </c>
      <c r="J32" s="7" t="s">
        <v>701</v>
      </c>
      <c r="K32" s="7" t="s">
        <v>702</v>
      </c>
      <c r="L32" s="7" t="s">
        <v>697</v>
      </c>
    </row>
    <row r="33" s="10" customFormat="true" ht="12.75" hidden="false" customHeight="false" outlineLevel="0" collapsed="false">
      <c r="A33" s="4" t="n">
        <v>32</v>
      </c>
      <c r="B33" s="4" t="n">
        <v>102</v>
      </c>
      <c r="C33" s="6" t="s">
        <v>703</v>
      </c>
      <c r="D33" s="4" t="n">
        <v>80</v>
      </c>
      <c r="E33" s="6" t="s">
        <v>22</v>
      </c>
      <c r="F33" s="7" t="s">
        <v>704</v>
      </c>
      <c r="G33" s="7" t="s">
        <v>705</v>
      </c>
      <c r="H33" s="7" t="s">
        <v>706</v>
      </c>
      <c r="I33" s="7" t="s">
        <v>707</v>
      </c>
      <c r="J33" s="7" t="s">
        <v>708</v>
      </c>
      <c r="K33" s="7" t="s">
        <v>709</v>
      </c>
      <c r="L33" s="7" t="s">
        <v>704</v>
      </c>
    </row>
    <row r="34" s="10" customFormat="true" ht="12.75" hidden="false" customHeight="false" outlineLevel="0" collapsed="false">
      <c r="A34" s="4" t="n">
        <v>33</v>
      </c>
      <c r="B34" s="4" t="n">
        <v>138</v>
      </c>
      <c r="C34" s="6" t="s">
        <v>710</v>
      </c>
      <c r="D34" s="4" t="n">
        <v>84</v>
      </c>
      <c r="E34" s="6" t="s">
        <v>22</v>
      </c>
      <c r="F34" s="7" t="s">
        <v>711</v>
      </c>
      <c r="G34" s="7" t="s">
        <v>712</v>
      </c>
      <c r="H34" s="7" t="s">
        <v>713</v>
      </c>
      <c r="I34" s="7" t="s">
        <v>714</v>
      </c>
      <c r="J34" s="7" t="s">
        <v>715</v>
      </c>
      <c r="K34" s="7" t="s">
        <v>716</v>
      </c>
      <c r="L34" s="7" t="s">
        <v>711</v>
      </c>
    </row>
    <row r="35" s="10" customFormat="true" ht="12.75" hidden="false" customHeight="false" outlineLevel="0" collapsed="false">
      <c r="A35" s="4" t="n">
        <v>34</v>
      </c>
      <c r="B35" s="4" t="n">
        <v>117</v>
      </c>
      <c r="C35" s="6" t="s">
        <v>717</v>
      </c>
      <c r="D35" s="4" t="n">
        <v>63</v>
      </c>
      <c r="E35" s="6" t="s">
        <v>22</v>
      </c>
      <c r="F35" s="7" t="s">
        <v>718</v>
      </c>
      <c r="G35" s="7" t="s">
        <v>719</v>
      </c>
      <c r="H35" s="7" t="s">
        <v>720</v>
      </c>
      <c r="I35" s="7" t="s">
        <v>721</v>
      </c>
      <c r="J35" s="7" t="s">
        <v>722</v>
      </c>
      <c r="K35" s="7" t="s">
        <v>723</v>
      </c>
      <c r="L35" s="7" t="s">
        <v>718</v>
      </c>
    </row>
    <row r="36" s="10" customFormat="true" ht="12.75" hidden="false" customHeight="false" outlineLevel="0" collapsed="false">
      <c r="A36" s="4" t="n">
        <v>35</v>
      </c>
      <c r="B36" s="4" t="n">
        <v>88</v>
      </c>
      <c r="C36" s="6" t="s">
        <v>724</v>
      </c>
      <c r="D36" s="4" t="n">
        <v>77</v>
      </c>
      <c r="E36" s="6" t="s">
        <v>22</v>
      </c>
      <c r="F36" s="7" t="s">
        <v>725</v>
      </c>
      <c r="G36" s="7" t="s">
        <v>726</v>
      </c>
      <c r="H36" s="7" t="s">
        <v>727</v>
      </c>
      <c r="I36" s="7" t="s">
        <v>728</v>
      </c>
      <c r="J36" s="7" t="s">
        <v>729</v>
      </c>
      <c r="K36" s="7" t="s">
        <v>730</v>
      </c>
      <c r="L36" s="7" t="s">
        <v>725</v>
      </c>
    </row>
    <row r="37" s="10" customFormat="true" ht="12.75" hidden="false" customHeight="false" outlineLevel="0" collapsed="false">
      <c r="A37" s="4" t="n">
        <v>36</v>
      </c>
      <c r="B37" s="4" t="n">
        <v>96</v>
      </c>
      <c r="C37" s="6" t="s">
        <v>731</v>
      </c>
      <c r="D37" s="4" t="n">
        <v>71</v>
      </c>
      <c r="E37" s="6" t="s">
        <v>22</v>
      </c>
      <c r="F37" s="7" t="s">
        <v>732</v>
      </c>
      <c r="G37" s="7" t="s">
        <v>733</v>
      </c>
      <c r="H37" s="7" t="s">
        <v>734</v>
      </c>
      <c r="I37" s="7" t="s">
        <v>735</v>
      </c>
      <c r="J37" s="7" t="s">
        <v>736</v>
      </c>
      <c r="K37" s="7" t="s">
        <v>737</v>
      </c>
      <c r="L37" s="7" t="s">
        <v>732</v>
      </c>
    </row>
    <row r="38" s="10" customFormat="true" ht="12.75" hidden="false" customHeight="false" outlineLevel="0" collapsed="false">
      <c r="A38" s="4" t="n">
        <v>37</v>
      </c>
      <c r="B38" s="4" t="n">
        <v>111</v>
      </c>
      <c r="C38" s="6" t="s">
        <v>738</v>
      </c>
      <c r="D38" s="4" t="n">
        <v>68</v>
      </c>
      <c r="E38" s="6" t="s">
        <v>739</v>
      </c>
      <c r="F38" s="7" t="s">
        <v>740</v>
      </c>
      <c r="G38" s="7" t="s">
        <v>741</v>
      </c>
      <c r="H38" s="7" t="s">
        <v>742</v>
      </c>
      <c r="I38" s="7" t="s">
        <v>743</v>
      </c>
      <c r="J38" s="7" t="s">
        <v>744</v>
      </c>
      <c r="K38" s="7" t="s">
        <v>745</v>
      </c>
      <c r="L38" s="7" t="s">
        <v>740</v>
      </c>
    </row>
    <row r="39" s="10" customFormat="true" ht="12.75" hidden="false" customHeight="false" outlineLevel="0" collapsed="false">
      <c r="A39" s="4" t="n">
        <v>38</v>
      </c>
      <c r="B39" s="4" t="n">
        <v>89</v>
      </c>
      <c r="C39" s="6" t="s">
        <v>746</v>
      </c>
      <c r="D39" s="4" t="n">
        <v>82</v>
      </c>
      <c r="E39" s="6" t="s">
        <v>22</v>
      </c>
      <c r="F39" s="7" t="s">
        <v>747</v>
      </c>
      <c r="G39" s="7" t="s">
        <v>748</v>
      </c>
      <c r="H39" s="7" t="s">
        <v>749</v>
      </c>
      <c r="I39" s="7" t="s">
        <v>750</v>
      </c>
      <c r="J39" s="7" t="s">
        <v>751</v>
      </c>
      <c r="K39" s="7" t="s">
        <v>752</v>
      </c>
      <c r="L39" s="7" t="s">
        <v>747</v>
      </c>
    </row>
    <row r="40" s="10" customFormat="true" ht="12.75" hidden="false" customHeight="false" outlineLevel="0" collapsed="false">
      <c r="A40" s="4" t="n">
        <v>39</v>
      </c>
      <c r="B40" s="4" t="n">
        <v>310</v>
      </c>
      <c r="C40" s="6" t="s">
        <v>753</v>
      </c>
      <c r="D40" s="4" t="n">
        <v>64</v>
      </c>
      <c r="E40" s="6" t="s">
        <v>22</v>
      </c>
      <c r="F40" s="7" t="s">
        <v>754</v>
      </c>
      <c r="G40" s="7" t="s">
        <v>755</v>
      </c>
      <c r="H40" s="7" t="s">
        <v>756</v>
      </c>
      <c r="I40" s="7" t="s">
        <v>757</v>
      </c>
      <c r="J40" s="7" t="s">
        <v>758</v>
      </c>
      <c r="K40" s="7" t="s">
        <v>759</v>
      </c>
      <c r="L40" s="7" t="s">
        <v>754</v>
      </c>
    </row>
    <row r="41" s="10" customFormat="true" ht="12.75" hidden="false" customHeight="false" outlineLevel="0" collapsed="false">
      <c r="A41" s="4" t="n">
        <v>40</v>
      </c>
      <c r="B41" s="4" t="n">
        <v>99</v>
      </c>
      <c r="C41" s="6" t="s">
        <v>760</v>
      </c>
      <c r="D41" s="4" t="n">
        <v>75</v>
      </c>
      <c r="E41" s="6" t="s">
        <v>761</v>
      </c>
      <c r="F41" s="7" t="s">
        <v>762</v>
      </c>
      <c r="G41" s="7" t="s">
        <v>763</v>
      </c>
      <c r="H41" s="7" t="s">
        <v>764</v>
      </c>
      <c r="I41" s="7" t="s">
        <v>765</v>
      </c>
      <c r="J41" s="7" t="s">
        <v>766</v>
      </c>
      <c r="K41" s="7" t="s">
        <v>767</v>
      </c>
      <c r="L41" s="7" t="s">
        <v>762</v>
      </c>
    </row>
    <row r="42" s="10" customFormat="true" ht="12.75" hidden="false" customHeight="false" outlineLevel="0" collapsed="false">
      <c r="A42" s="4" t="n">
        <v>41</v>
      </c>
      <c r="B42" s="4" t="n">
        <v>206</v>
      </c>
      <c r="C42" s="6" t="s">
        <v>768</v>
      </c>
      <c r="D42" s="4" t="n">
        <v>74</v>
      </c>
      <c r="E42" s="6" t="s">
        <v>22</v>
      </c>
      <c r="F42" s="7" t="s">
        <v>769</v>
      </c>
      <c r="G42" s="7" t="s">
        <v>770</v>
      </c>
      <c r="H42" s="7" t="s">
        <v>771</v>
      </c>
      <c r="I42" s="7" t="s">
        <v>772</v>
      </c>
      <c r="J42" s="7" t="s">
        <v>773</v>
      </c>
      <c r="K42" s="7" t="s">
        <v>774</v>
      </c>
      <c r="L42" s="7" t="s">
        <v>769</v>
      </c>
    </row>
    <row r="43" s="10" customFormat="true" ht="12.75" hidden="false" customHeight="false" outlineLevel="0" collapsed="false">
      <c r="A43" s="4" t="n">
        <v>42</v>
      </c>
      <c r="B43" s="4" t="n">
        <v>278</v>
      </c>
      <c r="C43" s="6" t="s">
        <v>775</v>
      </c>
      <c r="D43" s="4" t="n">
        <v>84</v>
      </c>
      <c r="E43" s="6" t="s">
        <v>554</v>
      </c>
      <c r="F43" s="7" t="s">
        <v>776</v>
      </c>
      <c r="G43" s="7" t="s">
        <v>777</v>
      </c>
      <c r="H43" s="7" t="s">
        <v>778</v>
      </c>
      <c r="I43" s="7" t="s">
        <v>779</v>
      </c>
      <c r="J43" s="7" t="s">
        <v>780</v>
      </c>
      <c r="K43" s="7" t="s">
        <v>781</v>
      </c>
      <c r="L43" s="7" t="s">
        <v>776</v>
      </c>
    </row>
    <row r="44" s="10" customFormat="true" ht="12.75" hidden="false" customHeight="false" outlineLevel="0" collapsed="false">
      <c r="A44" s="4" t="n">
        <v>43</v>
      </c>
      <c r="B44" s="4" t="n">
        <v>129</v>
      </c>
      <c r="C44" s="6" t="s">
        <v>782</v>
      </c>
      <c r="D44" s="4" t="n">
        <v>74</v>
      </c>
      <c r="E44" s="6" t="s">
        <v>22</v>
      </c>
      <c r="F44" s="7" t="s">
        <v>783</v>
      </c>
      <c r="G44" s="7" t="s">
        <v>784</v>
      </c>
      <c r="H44" s="7" t="s">
        <v>785</v>
      </c>
      <c r="I44" s="7" t="s">
        <v>786</v>
      </c>
      <c r="J44" s="7" t="s">
        <v>787</v>
      </c>
      <c r="K44" s="7" t="s">
        <v>788</v>
      </c>
      <c r="L44" s="7" t="s">
        <v>783</v>
      </c>
    </row>
    <row r="45" s="10" customFormat="true" ht="12.75" hidden="false" customHeight="false" outlineLevel="0" collapsed="false">
      <c r="A45" s="4" t="n">
        <v>44</v>
      </c>
      <c r="B45" s="4" t="n">
        <v>83</v>
      </c>
      <c r="C45" s="6" t="s">
        <v>35</v>
      </c>
      <c r="D45" s="4" t="n">
        <v>74</v>
      </c>
      <c r="E45" s="6" t="s">
        <v>22</v>
      </c>
      <c r="F45" s="7" t="s">
        <v>789</v>
      </c>
      <c r="G45" s="7" t="s">
        <v>790</v>
      </c>
      <c r="H45" s="7" t="s">
        <v>791</v>
      </c>
      <c r="I45" s="7" t="s">
        <v>792</v>
      </c>
      <c r="J45" s="7" t="s">
        <v>793</v>
      </c>
      <c r="K45" s="7" t="s">
        <v>794</v>
      </c>
      <c r="L45" s="7" t="s">
        <v>789</v>
      </c>
    </row>
    <row r="46" s="10" customFormat="true" ht="12.75" hidden="false" customHeight="false" outlineLevel="0" collapsed="false">
      <c r="A46" s="4" t="n">
        <v>45</v>
      </c>
      <c r="B46" s="4" t="n">
        <v>91</v>
      </c>
      <c r="C46" s="6" t="s">
        <v>795</v>
      </c>
      <c r="D46" s="4" t="n">
        <v>78</v>
      </c>
      <c r="E46" s="6" t="s">
        <v>22</v>
      </c>
      <c r="F46" s="7" t="s">
        <v>796</v>
      </c>
      <c r="G46" s="7" t="s">
        <v>797</v>
      </c>
      <c r="H46" s="7" t="s">
        <v>798</v>
      </c>
      <c r="I46" s="7" t="s">
        <v>799</v>
      </c>
      <c r="J46" s="7" t="s">
        <v>800</v>
      </c>
      <c r="K46" s="7" t="s">
        <v>801</v>
      </c>
      <c r="L46" s="7" t="s">
        <v>796</v>
      </c>
    </row>
    <row r="47" s="10" customFormat="true" ht="12.75" hidden="false" customHeight="false" outlineLevel="0" collapsed="false">
      <c r="A47" s="4" t="n">
        <v>46</v>
      </c>
      <c r="B47" s="4" t="n">
        <v>292</v>
      </c>
      <c r="C47" s="6" t="s">
        <v>313</v>
      </c>
      <c r="D47" s="4" t="n">
        <v>82</v>
      </c>
      <c r="E47" s="6" t="s">
        <v>22</v>
      </c>
      <c r="F47" s="7" t="s">
        <v>802</v>
      </c>
      <c r="G47" s="7" t="s">
        <v>803</v>
      </c>
      <c r="H47" s="7" t="s">
        <v>804</v>
      </c>
      <c r="I47" s="7" t="s">
        <v>805</v>
      </c>
      <c r="J47" s="7" t="s">
        <v>806</v>
      </c>
      <c r="K47" s="7" t="s">
        <v>807</v>
      </c>
      <c r="L47" s="7" t="s">
        <v>802</v>
      </c>
    </row>
    <row r="48" s="10" customFormat="true" ht="12.75" hidden="false" customHeight="false" outlineLevel="0" collapsed="false">
      <c r="A48" s="4" t="n">
        <v>47</v>
      </c>
      <c r="B48" s="4" t="n">
        <v>97</v>
      </c>
      <c r="C48" s="6" t="s">
        <v>808</v>
      </c>
      <c r="D48" s="4" t="n">
        <v>78</v>
      </c>
      <c r="E48" s="6" t="s">
        <v>22</v>
      </c>
      <c r="F48" s="7" t="s">
        <v>809</v>
      </c>
      <c r="G48" s="7" t="s">
        <v>810</v>
      </c>
      <c r="H48" s="7" t="s">
        <v>811</v>
      </c>
      <c r="I48" s="7" t="s">
        <v>812</v>
      </c>
      <c r="J48" s="7" t="s">
        <v>813</v>
      </c>
      <c r="K48" s="7" t="s">
        <v>814</v>
      </c>
      <c r="L48" s="7" t="s">
        <v>809</v>
      </c>
    </row>
    <row r="49" s="10" customFormat="true" ht="12.75" hidden="false" customHeight="false" outlineLevel="0" collapsed="false">
      <c r="A49" s="4" t="n">
        <v>48</v>
      </c>
      <c r="B49" s="4" t="n">
        <v>136</v>
      </c>
      <c r="C49" s="6" t="s">
        <v>815</v>
      </c>
      <c r="D49" s="4" t="n">
        <v>76</v>
      </c>
      <c r="E49" s="6" t="s">
        <v>22</v>
      </c>
      <c r="F49" s="7" t="s">
        <v>816</v>
      </c>
      <c r="G49" s="7" t="s">
        <v>817</v>
      </c>
      <c r="H49" s="7" t="s">
        <v>818</v>
      </c>
      <c r="I49" s="7" t="s">
        <v>819</v>
      </c>
      <c r="J49" s="7" t="s">
        <v>820</v>
      </c>
      <c r="K49" s="7" t="s">
        <v>821</v>
      </c>
      <c r="L49" s="7" t="s">
        <v>816</v>
      </c>
    </row>
    <row r="50" s="10" customFormat="true" ht="12.75" hidden="false" customHeight="false" outlineLevel="0" collapsed="false">
      <c r="A50" s="4" t="s">
        <v>822</v>
      </c>
      <c r="B50" s="4" t="n">
        <v>314</v>
      </c>
      <c r="C50" s="6" t="s">
        <v>823</v>
      </c>
      <c r="D50" s="4" t="n">
        <v>80</v>
      </c>
      <c r="E50" s="6" t="s">
        <v>824</v>
      </c>
      <c r="F50" s="10" t="s">
        <v>398</v>
      </c>
      <c r="G50" s="7" t="s">
        <v>825</v>
      </c>
      <c r="H50" s="7" t="s">
        <v>826</v>
      </c>
      <c r="I50" s="7" t="s">
        <v>827</v>
      </c>
      <c r="J50" s="7" t="s">
        <v>475</v>
      </c>
      <c r="K50" s="7" t="s">
        <v>398</v>
      </c>
      <c r="L50" s="7" t="s">
        <v>398</v>
      </c>
    </row>
    <row r="51" s="10" customFormat="true" ht="12.75" hidden="false" customHeight="false" outlineLevel="0" collapsed="false">
      <c r="A51" s="4" t="s">
        <v>822</v>
      </c>
      <c r="B51" s="4" t="n">
        <v>81</v>
      </c>
      <c r="C51" s="6" t="s">
        <v>828</v>
      </c>
      <c r="D51" s="4" t="n">
        <v>69</v>
      </c>
      <c r="E51" s="6" t="s">
        <v>829</v>
      </c>
      <c r="F51" s="10" t="s">
        <v>398</v>
      </c>
      <c r="G51" s="7" t="s">
        <v>830</v>
      </c>
      <c r="H51" s="7" t="s">
        <v>831</v>
      </c>
      <c r="I51" s="7" t="s">
        <v>832</v>
      </c>
      <c r="J51" s="7" t="s">
        <v>833</v>
      </c>
      <c r="K51" s="7" t="s">
        <v>398</v>
      </c>
      <c r="L51" s="7" t="s">
        <v>398</v>
      </c>
    </row>
    <row r="52" s="10" customFormat="true" ht="12.75" hidden="false" customHeight="false" outlineLevel="0" collapsed="false">
      <c r="A52" s="4" t="s">
        <v>822</v>
      </c>
      <c r="B52" s="4" t="n">
        <v>101</v>
      </c>
      <c r="C52" s="6" t="s">
        <v>834</v>
      </c>
      <c r="D52" s="4" t="n">
        <v>79</v>
      </c>
      <c r="E52" s="6" t="s">
        <v>835</v>
      </c>
      <c r="F52" s="10" t="s">
        <v>398</v>
      </c>
      <c r="G52" s="7" t="s">
        <v>836</v>
      </c>
      <c r="H52" s="7" t="s">
        <v>837</v>
      </c>
      <c r="I52" s="7" t="s">
        <v>838</v>
      </c>
      <c r="J52" s="7" t="s">
        <v>398</v>
      </c>
      <c r="K52" s="7" t="s">
        <v>398</v>
      </c>
      <c r="L52" s="7" t="s">
        <v>398</v>
      </c>
    </row>
    <row r="53" s="10" customFormat="true" ht="12.75" hidden="false" customHeight="false" outlineLevel="0" collapsed="false">
      <c r="A53" s="4" t="s">
        <v>822</v>
      </c>
      <c r="B53" s="4" t="n">
        <v>273</v>
      </c>
      <c r="C53" s="6" t="s">
        <v>839</v>
      </c>
      <c r="D53" s="4" t="n">
        <v>76</v>
      </c>
      <c r="E53" s="6" t="s">
        <v>22</v>
      </c>
      <c r="F53" s="10" t="s">
        <v>398</v>
      </c>
      <c r="G53" s="7" t="s">
        <v>840</v>
      </c>
      <c r="H53" s="7" t="s">
        <v>841</v>
      </c>
      <c r="I53" s="7" t="s">
        <v>842</v>
      </c>
      <c r="J53" s="7" t="s">
        <v>398</v>
      </c>
      <c r="K53" s="7" t="s">
        <v>398</v>
      </c>
      <c r="L53" s="7" t="s">
        <v>398</v>
      </c>
    </row>
    <row r="54" s="10" customFormat="true" ht="12.75" hidden="false" customHeight="false" outlineLevel="0" collapsed="false">
      <c r="A54" s="4" t="s">
        <v>822</v>
      </c>
      <c r="B54" s="4" t="n">
        <v>118</v>
      </c>
      <c r="C54" s="6" t="s">
        <v>379</v>
      </c>
      <c r="D54" s="4" t="n">
        <v>75</v>
      </c>
      <c r="E54" s="6" t="s">
        <v>22</v>
      </c>
      <c r="F54" s="10" t="s">
        <v>398</v>
      </c>
      <c r="G54" s="7" t="s">
        <v>843</v>
      </c>
      <c r="H54" s="7" t="s">
        <v>844</v>
      </c>
      <c r="I54" s="7" t="s">
        <v>845</v>
      </c>
      <c r="J54" s="7" t="s">
        <v>398</v>
      </c>
      <c r="K54" s="7" t="s">
        <v>398</v>
      </c>
      <c r="L54" s="7" t="s">
        <v>398</v>
      </c>
    </row>
    <row r="55" s="10" customFormat="true" ht="12.75" hidden="false" customHeight="false" outlineLevel="0" collapsed="false">
      <c r="A55" s="4" t="s">
        <v>822</v>
      </c>
      <c r="B55" s="4" t="n">
        <v>124</v>
      </c>
      <c r="C55" s="6" t="s">
        <v>846</v>
      </c>
      <c r="D55" s="4" t="n">
        <v>73</v>
      </c>
      <c r="E55" s="6" t="s">
        <v>22</v>
      </c>
      <c r="F55" s="10" t="s">
        <v>398</v>
      </c>
      <c r="G55" s="7" t="s">
        <v>847</v>
      </c>
      <c r="H55" s="7" t="s">
        <v>848</v>
      </c>
      <c r="I55" s="7" t="s">
        <v>398</v>
      </c>
      <c r="J55" s="7" t="s">
        <v>398</v>
      </c>
      <c r="K55" s="7" t="s">
        <v>398</v>
      </c>
      <c r="L55" s="7" t="s">
        <v>398</v>
      </c>
    </row>
    <row r="56" s="10" customFormat="true" ht="12.75" hidden="false" customHeight="false" outlineLevel="0" collapsed="false">
      <c r="A56" s="4" t="s">
        <v>822</v>
      </c>
      <c r="B56" s="4" t="n">
        <v>137</v>
      </c>
      <c r="C56" s="6" t="s">
        <v>849</v>
      </c>
      <c r="D56" s="4" t="n">
        <v>83</v>
      </c>
      <c r="E56" s="6" t="s">
        <v>510</v>
      </c>
      <c r="F56" s="10" t="s">
        <v>398</v>
      </c>
      <c r="G56" s="7" t="s">
        <v>850</v>
      </c>
      <c r="H56" s="7" t="s">
        <v>398</v>
      </c>
      <c r="I56" s="7" t="s">
        <v>398</v>
      </c>
      <c r="J56" s="7" t="s">
        <v>398</v>
      </c>
      <c r="K56" s="7" t="s">
        <v>398</v>
      </c>
      <c r="L56" s="7" t="s">
        <v>398</v>
      </c>
    </row>
    <row r="57" s="10" customFormat="true" ht="12.75" hidden="false" customHeight="false" outlineLevel="0" collapsed="false">
      <c r="A57" s="4" t="s">
        <v>822</v>
      </c>
      <c r="B57" s="4" t="n">
        <v>283</v>
      </c>
      <c r="C57" s="6" t="s">
        <v>851</v>
      </c>
      <c r="D57" s="4" t="n">
        <v>78</v>
      </c>
      <c r="E57" s="6" t="s">
        <v>22</v>
      </c>
      <c r="F57" s="10" t="s">
        <v>398</v>
      </c>
      <c r="G57" s="7" t="s">
        <v>852</v>
      </c>
      <c r="H57" s="7" t="s">
        <v>398</v>
      </c>
      <c r="I57" s="7" t="s">
        <v>398</v>
      </c>
      <c r="J57" s="7" t="s">
        <v>398</v>
      </c>
      <c r="K57" s="7" t="s">
        <v>398</v>
      </c>
      <c r="L57" s="7" t="s">
        <v>398</v>
      </c>
    </row>
    <row r="58" s="10" customFormat="true" ht="12.75" hidden="false" customHeight="false" outlineLevel="0" collapsed="false">
      <c r="A58" s="20"/>
      <c r="B58" s="20"/>
    </row>
    <row r="59" s="10" customFormat="true" ht="12.75" hidden="false" customHeight="false" outlineLevel="0" collapsed="false">
      <c r="A59" s="20"/>
      <c r="B59" s="20"/>
    </row>
    <row r="60" s="10" customFormat="true" ht="12.75" hidden="false" customHeight="false" outlineLevel="0" collapsed="false">
      <c r="A60" s="20"/>
      <c r="B60" s="20"/>
    </row>
    <row r="61" s="10" customFormat="true" ht="12.75" hidden="false" customHeight="false" outlineLevel="0" collapsed="false">
      <c r="A61" s="20"/>
      <c r="B61" s="20"/>
    </row>
    <row r="62" s="10" customFormat="true" ht="12.75" hidden="false" customHeight="false" outlineLevel="0" collapsed="false">
      <c r="A62" s="20"/>
      <c r="B62" s="20"/>
    </row>
    <row r="63" s="10" customFormat="true" ht="12.75" hidden="false" customHeight="false" outlineLevel="0" collapsed="false">
      <c r="A63" s="20"/>
      <c r="B63" s="20"/>
    </row>
    <row r="64" s="10" customFormat="true" ht="12.75" hidden="false" customHeight="false" outlineLevel="0" collapsed="false">
      <c r="A64" s="20"/>
      <c r="B64" s="20"/>
    </row>
    <row r="65" s="10" customFormat="true" ht="12.75" hidden="false" customHeight="false" outlineLevel="0" collapsed="false">
      <c r="A65" s="20"/>
      <c r="B65" s="20"/>
    </row>
    <row r="66" s="10" customFormat="true" ht="12.75" hidden="false" customHeight="false" outlineLevel="0" collapsed="false">
      <c r="A66" s="20"/>
      <c r="B66" s="20"/>
    </row>
    <row r="67" s="10" customFormat="true" ht="12.75" hidden="false" customHeight="false" outlineLevel="0" collapsed="false">
      <c r="A67" s="20"/>
      <c r="B67" s="20"/>
    </row>
    <row r="68" s="10" customFormat="true" ht="12.75" hidden="false" customHeight="false" outlineLevel="0" collapsed="false">
      <c r="A68" s="20"/>
      <c r="B68" s="20"/>
    </row>
    <row r="69" s="10" customFormat="true" ht="12.75" hidden="false" customHeight="false" outlineLevel="0" collapsed="false">
      <c r="A69" s="20"/>
      <c r="B69" s="20"/>
    </row>
    <row r="70" s="10" customFormat="true" ht="12.75" hidden="false" customHeight="false" outlineLevel="0" collapsed="false">
      <c r="A70" s="20"/>
      <c r="B70" s="20"/>
    </row>
    <row r="71" s="10" customFormat="true" ht="12.75" hidden="false" customHeight="false" outlineLevel="0" collapsed="false">
      <c r="A71" s="20"/>
      <c r="B71" s="20"/>
    </row>
    <row r="72" s="10" customFormat="true" ht="12.75" hidden="false" customHeight="false" outlineLevel="0" collapsed="false">
      <c r="A72" s="20"/>
      <c r="B72" s="20"/>
    </row>
    <row r="73" s="10" customFormat="true" ht="12.75" hidden="false" customHeight="false" outlineLevel="0" collapsed="false">
      <c r="A73" s="20"/>
      <c r="B73" s="20"/>
    </row>
    <row r="74" s="10" customFormat="true" ht="12.75" hidden="false" customHeight="false" outlineLevel="0" collapsed="false">
      <c r="A74" s="20"/>
      <c r="B74" s="20"/>
    </row>
    <row r="75" s="10" customFormat="true" ht="12.75" hidden="false" customHeight="false" outlineLevel="0" collapsed="false">
      <c r="A75" s="20"/>
      <c r="B75" s="20"/>
    </row>
    <row r="76" s="10" customFormat="true" ht="12.75" hidden="false" customHeight="false" outlineLevel="0" collapsed="false">
      <c r="A76" s="20"/>
      <c r="B76" s="20"/>
    </row>
    <row r="77" s="10" customFormat="true" ht="12.75" hidden="false" customHeight="false" outlineLevel="0" collapsed="false">
      <c r="A77" s="20"/>
      <c r="B77" s="20"/>
    </row>
    <row r="78" s="10" customFormat="true" ht="12.75" hidden="false" customHeight="false" outlineLevel="0" collapsed="false">
      <c r="A78" s="20"/>
      <c r="B78" s="20"/>
    </row>
    <row r="79" s="10" customFormat="true" ht="12.75" hidden="false" customHeight="false" outlineLevel="0" collapsed="false">
      <c r="A79" s="21"/>
      <c r="B79" s="20"/>
      <c r="C79" s="15"/>
      <c r="D79" s="15"/>
      <c r="E79" s="15"/>
      <c r="F79" s="15"/>
    </row>
    <row r="80" s="10" customFormat="true" ht="12.75" hidden="false" customHeight="false" outlineLevel="0" collapsed="false">
      <c r="A80" s="21"/>
      <c r="B80" s="20"/>
      <c r="C80" s="15"/>
      <c r="D80" s="15"/>
      <c r="E80" s="15"/>
      <c r="F80" s="15"/>
    </row>
    <row r="81" s="10" customFormat="true" ht="12.75" hidden="false" customHeight="false" outlineLevel="0" collapsed="false">
      <c r="A81" s="20"/>
      <c r="B81" s="20"/>
    </row>
    <row r="82" s="10" customFormat="true" ht="12.75" hidden="false" customHeight="false" outlineLevel="0" collapsed="false">
      <c r="A82" s="20"/>
      <c r="B82" s="20"/>
    </row>
    <row r="83" s="10" customFormat="true" ht="12.75" hidden="false" customHeight="false" outlineLevel="0" collapsed="false">
      <c r="A83" s="20"/>
      <c r="B83" s="20"/>
    </row>
    <row r="84" s="10" customFormat="true" ht="12.75" hidden="false" customHeight="false" outlineLevel="0" collapsed="false">
      <c r="A84" s="20"/>
      <c r="B84" s="20"/>
    </row>
    <row r="85" s="10" customFormat="true" ht="12.75" hidden="false" customHeight="false" outlineLevel="0" collapsed="false">
      <c r="A85" s="20"/>
      <c r="B85" s="20"/>
    </row>
    <row r="86" s="10" customFormat="true" ht="12.75" hidden="false" customHeight="false" outlineLevel="0" collapsed="false">
      <c r="A86" s="20"/>
      <c r="B86" s="20"/>
    </row>
    <row r="87" s="10" customFormat="true" ht="12.75" hidden="false" customHeight="false" outlineLevel="0" collapsed="false">
      <c r="A87" s="20"/>
      <c r="B87" s="20"/>
    </row>
    <row r="88" s="10" customFormat="true" ht="12.75" hidden="false" customHeight="false" outlineLevel="0" collapsed="false">
      <c r="A88" s="20"/>
      <c r="B88" s="20"/>
    </row>
    <row r="89" s="10" customFormat="true" ht="12.75" hidden="false" customHeight="false" outlineLevel="0" collapsed="false">
      <c r="A89" s="20"/>
      <c r="B89" s="20"/>
    </row>
    <row r="90" s="10" customFormat="true" ht="12.75" hidden="false" customHeight="false" outlineLevel="0" collapsed="false">
      <c r="A90" s="20"/>
      <c r="B90" s="20"/>
    </row>
    <row r="91" s="10" customFormat="true" ht="12.75" hidden="false" customHeight="false" outlineLevel="0" collapsed="false">
      <c r="A91" s="20"/>
      <c r="B91" s="20"/>
    </row>
    <row r="92" s="10" customFormat="true" ht="12.75" hidden="false" customHeight="false" outlineLevel="0" collapsed="false">
      <c r="A92" s="20"/>
      <c r="B92" s="20"/>
    </row>
    <row r="93" s="10" customFormat="true" ht="12.75" hidden="false" customHeight="false" outlineLevel="0" collapsed="false">
      <c r="A93" s="20"/>
      <c r="B93" s="20"/>
    </row>
    <row r="94" s="10" customFormat="true" ht="12.75" hidden="false" customHeight="false" outlineLevel="0" collapsed="false">
      <c r="A94" s="20"/>
      <c r="B94" s="20"/>
    </row>
    <row r="95" s="10" customFormat="true" ht="12.75" hidden="false" customHeight="false" outlineLevel="0" collapsed="false">
      <c r="A95" s="20"/>
      <c r="B95" s="20"/>
    </row>
    <row r="96" s="10" customFormat="true" ht="12.75" hidden="false" customHeight="false" outlineLevel="0" collapsed="false">
      <c r="A96" s="20"/>
      <c r="B96" s="20"/>
    </row>
    <row r="97" s="10" customFormat="true" ht="12.75" hidden="false" customHeight="false" outlineLevel="0" collapsed="false">
      <c r="A97" s="20"/>
      <c r="B97" s="20"/>
    </row>
    <row r="98" s="10" customFormat="true" ht="12.75" hidden="false" customHeight="false" outlineLevel="0" collapsed="false">
      <c r="A98" s="21"/>
      <c r="B98" s="20"/>
      <c r="C98" s="15"/>
      <c r="D98" s="15"/>
      <c r="E98" s="15"/>
      <c r="G98" s="15"/>
      <c r="H98" s="15"/>
      <c r="I98" s="15"/>
      <c r="J98" s="15"/>
      <c r="K98" s="15"/>
    </row>
    <row r="99" s="10" customFormat="true" ht="12.75" hidden="false" customHeight="false" outlineLevel="0" collapsed="false">
      <c r="A99" s="20"/>
      <c r="B99" s="20"/>
    </row>
    <row r="100" s="10" customFormat="true" ht="12.75" hidden="false" customHeight="false" outlineLevel="0" collapsed="false">
      <c r="A100" s="20"/>
      <c r="B100" s="20"/>
    </row>
    <row r="101" s="10" customFormat="true" ht="12.75" hidden="false" customHeight="false" outlineLevel="0" collapsed="false">
      <c r="A101" s="20"/>
      <c r="B101" s="20"/>
    </row>
    <row r="102" s="10" customFormat="true" ht="12.75" hidden="false" customHeight="false" outlineLevel="0" collapsed="false">
      <c r="A102" s="20"/>
      <c r="B102" s="20"/>
      <c r="L102" s="15"/>
    </row>
    <row r="103" s="10" customFormat="true" ht="12.75" hidden="false" customHeight="false" outlineLevel="0" collapsed="false">
      <c r="A103" s="20"/>
      <c r="B103" s="20"/>
      <c r="L103" s="15"/>
    </row>
    <row r="104" s="10" customFormat="true" ht="12.75" hidden="false" customHeight="false" outlineLevel="0" collapsed="false">
      <c r="A104" s="20"/>
      <c r="B104" s="20"/>
      <c r="K104" s="15"/>
      <c r="L104" s="15"/>
    </row>
    <row r="105" s="10" customFormat="true" ht="12.75" hidden="false" customHeight="false" outlineLevel="0" collapsed="false">
      <c r="A105" s="20"/>
      <c r="B105" s="20"/>
      <c r="K105" s="15"/>
      <c r="L105" s="15"/>
    </row>
    <row r="106" s="10" customFormat="true" ht="12.75" hidden="false" customHeight="false" outlineLevel="0" collapsed="false">
      <c r="A106" s="20"/>
      <c r="B106" s="20"/>
      <c r="K106" s="15"/>
      <c r="L106" s="15"/>
    </row>
    <row r="107" s="10" customFormat="true" ht="12.75" hidden="false" customHeight="false" outlineLevel="0" collapsed="false">
      <c r="A107" s="20"/>
      <c r="B107" s="20"/>
      <c r="J107" s="15"/>
      <c r="K107" s="15"/>
      <c r="L107" s="15"/>
    </row>
    <row r="108" s="10" customFormat="true" ht="12.75" hidden="false" customHeight="false" outlineLevel="0" collapsed="false">
      <c r="A108" s="20"/>
      <c r="B108" s="20"/>
      <c r="J108" s="15"/>
      <c r="K108" s="15"/>
      <c r="L108" s="15"/>
    </row>
    <row r="109" s="10" customFormat="true" ht="12.75" hidden="false" customHeight="false" outlineLevel="0" collapsed="false">
      <c r="A109" s="20"/>
      <c r="B109" s="20"/>
      <c r="I109" s="15"/>
      <c r="J109" s="15"/>
      <c r="K109" s="15"/>
      <c r="L109" s="15"/>
    </row>
    <row r="110" s="10" customFormat="true" ht="12.75" hidden="false" customHeight="false" outlineLevel="0" collapsed="false">
      <c r="A110" s="20"/>
      <c r="B110" s="20"/>
      <c r="I110" s="15"/>
      <c r="J110" s="15"/>
      <c r="K110" s="15"/>
      <c r="L110" s="15"/>
    </row>
    <row r="111" s="10" customFormat="true" ht="12.75" hidden="false" customHeight="false" outlineLevel="0" collapsed="false">
      <c r="A111" s="20"/>
      <c r="B111" s="21"/>
      <c r="C111" s="15"/>
      <c r="D111" s="15"/>
      <c r="E111" s="15"/>
      <c r="G111" s="15"/>
      <c r="H111" s="15"/>
      <c r="I111" s="15"/>
      <c r="J111" s="15"/>
      <c r="K111" s="15"/>
      <c r="L111" s="15"/>
      <c r="O111" s="15"/>
    </row>
    <row r="112" s="10" customFormat="true" ht="12.75" hidden="false" customHeight="false" outlineLevel="0" collapsed="false">
      <c r="A112" s="20"/>
      <c r="B112" s="21"/>
      <c r="C112" s="15"/>
      <c r="D112" s="15"/>
      <c r="E112" s="15"/>
      <c r="G112" s="15"/>
      <c r="H112" s="15"/>
      <c r="I112" s="15"/>
      <c r="J112" s="15"/>
      <c r="K112" s="15"/>
      <c r="L112" s="15"/>
      <c r="O112" s="15"/>
    </row>
    <row r="113" s="10" customFormat="true" ht="12.75" hidden="false" customHeight="false" outlineLevel="0" collapsed="false">
      <c r="A113" s="20"/>
      <c r="B113" s="21"/>
      <c r="C113" s="15"/>
      <c r="D113" s="15"/>
      <c r="E113" s="15"/>
      <c r="G113" s="15"/>
      <c r="H113" s="15"/>
      <c r="I113" s="15"/>
      <c r="J113" s="15"/>
      <c r="K113" s="15"/>
      <c r="L113" s="15"/>
      <c r="O113" s="15"/>
    </row>
    <row r="114" s="10" customFormat="true" ht="12.75" hidden="false" customHeight="false" outlineLevel="0" collapsed="false">
      <c r="A114" s="20"/>
      <c r="B114" s="21"/>
      <c r="C114" s="15"/>
      <c r="D114" s="15"/>
      <c r="E114" s="15"/>
      <c r="G114" s="15"/>
      <c r="H114" s="15"/>
      <c r="I114" s="15"/>
      <c r="J114" s="15"/>
      <c r="K114" s="15"/>
      <c r="L114" s="15"/>
      <c r="O114" s="15"/>
    </row>
    <row r="115" s="10" customFormat="true" ht="12.75" hidden="false" customHeight="false" outlineLevel="0" collapsed="false">
      <c r="A115" s="20"/>
      <c r="B115" s="21"/>
      <c r="C115" s="15"/>
      <c r="D115" s="15"/>
      <c r="E115" s="15"/>
      <c r="G115" s="15"/>
      <c r="H115" s="15"/>
      <c r="I115" s="15"/>
      <c r="J115" s="15"/>
      <c r="K115" s="15"/>
      <c r="L115" s="15"/>
      <c r="O115" s="15"/>
    </row>
    <row r="116" s="10" customFormat="true" ht="12.75" hidden="false" customHeight="false" outlineLevel="0" collapsed="false">
      <c r="A116" s="20"/>
      <c r="B116" s="21"/>
      <c r="C116" s="15"/>
      <c r="D116" s="15"/>
      <c r="E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s="10" customFormat="true" ht="12.75" hidden="false" customHeight="false" outlineLevel="0" collapsed="false">
      <c r="A117" s="20"/>
      <c r="B117" s="21"/>
      <c r="C117" s="15"/>
      <c r="D117" s="15"/>
      <c r="E117" s="15"/>
      <c r="G117" s="15"/>
      <c r="H117" s="15"/>
      <c r="I117" s="15"/>
      <c r="J117" s="15"/>
      <c r="K117" s="15"/>
      <c r="L117" s="15"/>
      <c r="M117" s="15"/>
      <c r="N117" s="15"/>
      <c r="O117" s="15"/>
    </row>
    <row r="118" s="10" customFormat="true" ht="12.75" hidden="false" customHeight="false" outlineLevel="0" collapsed="false">
      <c r="A118" s="20"/>
      <c r="B118" s="21"/>
      <c r="C118" s="15"/>
      <c r="D118" s="15"/>
      <c r="E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s="10" customFormat="true" ht="12.75" hidden="false" customHeight="false" outlineLevel="0" collapsed="false">
      <c r="A119" s="20"/>
      <c r="B119" s="21"/>
      <c r="C119" s="15"/>
      <c r="D119" s="15"/>
      <c r="E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s="10" customFormat="true" ht="12.75" hidden="false" customHeight="false" outlineLevel="0" collapsed="false">
      <c r="A120" s="20"/>
      <c r="B120" s="20"/>
    </row>
    <row r="121" s="10" customFormat="true" ht="12.75" hidden="false" customHeight="false" outlineLevel="0" collapsed="false">
      <c r="A121" s="20"/>
      <c r="B121" s="20"/>
    </row>
    <row r="122" s="10" customFormat="true" ht="12.75" hidden="false" customHeight="false" outlineLevel="0" collapsed="false">
      <c r="A122" s="20"/>
      <c r="B122" s="20"/>
    </row>
    <row r="123" s="10" customFormat="true" ht="12.75" hidden="false" customHeight="false" outlineLevel="0" collapsed="false">
      <c r="A123" s="20"/>
      <c r="B123" s="20"/>
    </row>
    <row r="124" s="10" customFormat="true" ht="12.75" hidden="false" customHeight="false" outlineLevel="0" collapsed="false">
      <c r="A124" s="20"/>
      <c r="B124" s="20"/>
    </row>
    <row r="125" s="10" customFormat="true" ht="12.75" hidden="false" customHeight="false" outlineLevel="0" collapsed="false">
      <c r="A125" s="20"/>
      <c r="B125" s="20"/>
    </row>
    <row r="126" s="10" customFormat="true" ht="12.75" hidden="false" customHeight="false" outlineLevel="0" collapsed="false">
      <c r="A126" s="20"/>
      <c r="B126" s="20"/>
    </row>
    <row r="127" s="10" customFormat="true" ht="12.75" hidden="false" customHeight="false" outlineLevel="0" collapsed="false">
      <c r="A127" s="20"/>
      <c r="B127" s="20"/>
    </row>
    <row r="128" s="10" customFormat="true" ht="12.75" hidden="false" customHeight="false" outlineLevel="0" collapsed="false">
      <c r="A128" s="20"/>
      <c r="B128" s="20"/>
    </row>
    <row r="129" s="10" customFormat="true" ht="12.75" hidden="false" customHeight="false" outlineLevel="0" collapsed="false">
      <c r="A129" s="20"/>
      <c r="B129" s="20"/>
    </row>
    <row r="130" s="10" customFormat="true" ht="12.75" hidden="false" customHeight="false" outlineLevel="0" collapsed="false">
      <c r="A130" s="20"/>
      <c r="B130" s="20"/>
    </row>
    <row r="131" s="10" customFormat="true" ht="12.75" hidden="false" customHeight="false" outlineLevel="0" collapsed="false">
      <c r="A131" s="20"/>
      <c r="B131" s="20"/>
    </row>
    <row r="132" s="10" customFormat="true" ht="12.75" hidden="false" customHeight="false" outlineLevel="0" collapsed="false">
      <c r="A132" s="20"/>
      <c r="B132" s="20"/>
    </row>
    <row r="133" s="10" customFormat="true" ht="12.75" hidden="false" customHeight="false" outlineLevel="0" collapsed="false">
      <c r="A133" s="20"/>
      <c r="B133" s="20"/>
    </row>
    <row r="134" s="10" customFormat="true" ht="12.75" hidden="false" customHeight="false" outlineLevel="0" collapsed="false">
      <c r="A134" s="20"/>
      <c r="B134" s="20"/>
    </row>
    <row r="135" s="10" customFormat="true" ht="12.75" hidden="false" customHeight="false" outlineLevel="0" collapsed="false">
      <c r="A135" s="20"/>
      <c r="B135" s="20"/>
    </row>
    <row r="136" s="10" customFormat="true" ht="12.75" hidden="false" customHeight="false" outlineLevel="0" collapsed="false">
      <c r="A136" s="20"/>
      <c r="B136" s="20"/>
    </row>
    <row r="137" s="10" customFormat="true" ht="12.75" hidden="false" customHeight="false" outlineLevel="0" collapsed="false">
      <c r="A137" s="20"/>
      <c r="B137" s="20"/>
    </row>
    <row r="138" s="10" customFormat="true" ht="12.75" hidden="false" customHeight="false" outlineLevel="0" collapsed="false">
      <c r="A138" s="20"/>
      <c r="B138" s="20"/>
    </row>
    <row r="139" s="10" customFormat="true" ht="12.75" hidden="false" customHeight="false" outlineLevel="0" collapsed="false">
      <c r="A139" s="20"/>
      <c r="B139" s="20"/>
    </row>
    <row r="140" s="10" customFormat="true" ht="12.75" hidden="false" customHeight="false" outlineLevel="0" collapsed="false">
      <c r="A140" s="20"/>
      <c r="B140" s="20"/>
    </row>
    <row r="141" s="10" customFormat="true" ht="12.75" hidden="false" customHeight="false" outlineLevel="0" collapsed="false">
      <c r="A141" s="20"/>
      <c r="B14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0" width="17.28"/>
    <col collapsed="false" customWidth="true" hidden="false" outlineLevel="0" max="4" min="4" style="0" width="7.7"/>
    <col collapsed="false" customWidth="true" hidden="false" outlineLevel="0" max="5" min="5" style="0" width="14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78</v>
      </c>
      <c r="K1" s="3" t="s">
        <v>478</v>
      </c>
      <c r="L1" s="3" t="s">
        <v>479</v>
      </c>
      <c r="M1" s="3" t="s">
        <v>8</v>
      </c>
    </row>
    <row r="2" s="10" customFormat="true" ht="12.75" hidden="false" customHeight="false" outlineLevel="0" collapsed="false">
      <c r="A2" s="4" t="n">
        <v>1</v>
      </c>
      <c r="B2" s="4" t="n">
        <v>308</v>
      </c>
      <c r="C2" s="6" t="s">
        <v>853</v>
      </c>
      <c r="D2" s="4" t="n">
        <v>62</v>
      </c>
      <c r="E2" s="6" t="s">
        <v>14</v>
      </c>
      <c r="F2" s="7" t="s">
        <v>854</v>
      </c>
      <c r="G2" s="7" t="s">
        <v>855</v>
      </c>
      <c r="H2" s="7" t="s">
        <v>856</v>
      </c>
      <c r="I2" s="7" t="s">
        <v>857</v>
      </c>
      <c r="J2" s="7" t="s">
        <v>858</v>
      </c>
      <c r="K2" s="7" t="s">
        <v>859</v>
      </c>
      <c r="L2" s="7" t="s">
        <v>854</v>
      </c>
    </row>
    <row r="3" s="10" customFormat="true" ht="12.75" hidden="false" customHeight="false" outlineLevel="0" collapsed="false">
      <c r="A3" s="4" t="n">
        <v>2</v>
      </c>
      <c r="B3" s="4" t="n">
        <v>303</v>
      </c>
      <c r="C3" s="6" t="s">
        <v>860</v>
      </c>
      <c r="D3" s="4" t="n">
        <v>47</v>
      </c>
      <c r="E3" s="6" t="s">
        <v>271</v>
      </c>
      <c r="F3" s="7" t="s">
        <v>861</v>
      </c>
      <c r="G3" s="7" t="s">
        <v>862</v>
      </c>
      <c r="H3" s="7" t="s">
        <v>863</v>
      </c>
      <c r="I3" s="7" t="s">
        <v>864</v>
      </c>
      <c r="J3" s="7" t="s">
        <v>865</v>
      </c>
      <c r="K3" s="7" t="s">
        <v>866</v>
      </c>
      <c r="L3" s="7" t="s">
        <v>861</v>
      </c>
    </row>
    <row r="4" s="10" customFormat="true" ht="12.75" hidden="false" customHeight="false" outlineLevel="0" collapsed="false">
      <c r="A4" s="4" t="n">
        <v>3</v>
      </c>
      <c r="B4" s="4" t="n">
        <v>301</v>
      </c>
      <c r="C4" s="6" t="s">
        <v>524</v>
      </c>
      <c r="D4" s="4" t="n">
        <v>51</v>
      </c>
      <c r="E4" s="6" t="s">
        <v>22</v>
      </c>
      <c r="F4" s="7" t="s">
        <v>867</v>
      </c>
      <c r="G4" s="7" t="s">
        <v>868</v>
      </c>
      <c r="H4" s="7" t="s">
        <v>869</v>
      </c>
      <c r="I4" s="7" t="s">
        <v>870</v>
      </c>
      <c r="J4" s="7" t="s">
        <v>871</v>
      </c>
      <c r="K4" s="7" t="s">
        <v>872</v>
      </c>
      <c r="L4" s="7" t="s">
        <v>867</v>
      </c>
    </row>
    <row r="5" s="10" customFormat="true" ht="12.75" hidden="false" customHeight="false" outlineLevel="0" collapsed="false">
      <c r="A5" s="4" t="n">
        <v>4</v>
      </c>
      <c r="B5" s="4" t="n">
        <v>185</v>
      </c>
      <c r="C5" s="6" t="s">
        <v>873</v>
      </c>
      <c r="D5" s="4" t="n">
        <v>56</v>
      </c>
      <c r="E5" s="6" t="s">
        <v>874</v>
      </c>
      <c r="F5" s="7" t="s">
        <v>875</v>
      </c>
      <c r="G5" s="7" t="s">
        <v>876</v>
      </c>
      <c r="H5" s="7" t="s">
        <v>877</v>
      </c>
      <c r="I5" s="7" t="s">
        <v>878</v>
      </c>
      <c r="J5" s="7" t="s">
        <v>879</v>
      </c>
      <c r="K5" s="7" t="s">
        <v>880</v>
      </c>
      <c r="L5" s="7" t="s">
        <v>875</v>
      </c>
    </row>
    <row r="6" s="10" customFormat="true" ht="12.75" hidden="false" customHeight="false" outlineLevel="0" collapsed="false">
      <c r="A6" s="4" t="n">
        <v>5</v>
      </c>
      <c r="B6" s="4" t="n">
        <v>287</v>
      </c>
      <c r="C6" s="6" t="s">
        <v>881</v>
      </c>
      <c r="D6" s="4" t="n">
        <v>49</v>
      </c>
      <c r="E6" s="6" t="s">
        <v>22</v>
      </c>
      <c r="F6" s="7" t="s">
        <v>882</v>
      </c>
      <c r="G6" s="7" t="s">
        <v>883</v>
      </c>
      <c r="H6" s="7" t="s">
        <v>884</v>
      </c>
      <c r="I6" s="7" t="s">
        <v>885</v>
      </c>
      <c r="J6" s="7" t="s">
        <v>886</v>
      </c>
      <c r="K6" s="7" t="s">
        <v>887</v>
      </c>
      <c r="L6" s="7" t="s">
        <v>882</v>
      </c>
    </row>
    <row r="13" customFormat="false" ht="12.75" hidden="false" customHeight="false" outlineLevel="0" collapsed="false">
      <c r="A13" s="11"/>
      <c r="B13" s="11"/>
      <c r="C13" s="8"/>
      <c r="D13" s="8"/>
      <c r="E13" s="8"/>
      <c r="F13" s="8"/>
    </row>
    <row r="14" customFormat="false" ht="12.75" hidden="false" customHeight="false" outlineLevel="0" collapsed="false">
      <c r="A14" s="11"/>
      <c r="B14" s="11"/>
      <c r="C14" s="8"/>
      <c r="D14" s="8"/>
      <c r="E14" s="8"/>
      <c r="F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56"/>
    <col collapsed="false" customWidth="true" hidden="false" outlineLevel="0" max="3" min="3" style="0" width="18.7"/>
    <col collapsed="false" customWidth="true" hidden="false" outlineLevel="0" max="4" min="4" style="0" width="6.99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7.28"/>
    <col collapsed="false" customWidth="true" hidden="false" outlineLevel="0" max="8" min="8" style="0" width="10.13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2" t="s">
        <v>0</v>
      </c>
      <c r="B1" s="2" t="s">
        <v>888</v>
      </c>
      <c r="C1" s="3" t="s">
        <v>2</v>
      </c>
      <c r="D1" s="3" t="s">
        <v>3</v>
      </c>
      <c r="E1" s="2" t="s">
        <v>889</v>
      </c>
      <c r="F1" s="2" t="s">
        <v>890</v>
      </c>
      <c r="G1" s="2" t="s">
        <v>891</v>
      </c>
      <c r="H1" s="3" t="s">
        <v>892</v>
      </c>
      <c r="I1" s="3" t="s">
        <v>893</v>
      </c>
      <c r="J1" s="3"/>
      <c r="K1" s="3"/>
      <c r="L1" s="3"/>
      <c r="M1" s="3"/>
    </row>
    <row r="2" s="10" customFormat="true" ht="12.75" hidden="false" customHeight="false" outlineLevel="0" collapsed="false">
      <c r="A2" s="22" t="s">
        <v>894</v>
      </c>
      <c r="B2" s="23" t="s">
        <v>895</v>
      </c>
      <c r="C2" s="10" t="s">
        <v>896</v>
      </c>
      <c r="D2" s="24" t="n">
        <v>1966</v>
      </c>
      <c r="E2" s="20" t="s">
        <v>897</v>
      </c>
      <c r="F2" s="25" t="n">
        <v>40</v>
      </c>
      <c r="G2" s="25" t="n">
        <v>56</v>
      </c>
      <c r="H2" s="17" t="n">
        <f aca="false">(F2-1)/G2</f>
        <v>0.696428571428571</v>
      </c>
      <c r="I2" s="10" t="n">
        <f aca="false">SUM(H2:H4)</f>
        <v>1.07142857142857</v>
      </c>
      <c r="L2" s="7"/>
    </row>
    <row r="3" s="10" customFormat="true" ht="12.75" hidden="false" customHeight="false" outlineLevel="0" collapsed="false">
      <c r="A3" s="22"/>
      <c r="C3" s="10" t="s">
        <v>898</v>
      </c>
      <c r="D3" s="20" t="n">
        <v>1997</v>
      </c>
      <c r="E3" s="20" t="s">
        <v>899</v>
      </c>
      <c r="F3" s="25" t="n">
        <v>2</v>
      </c>
      <c r="G3" s="25" t="n">
        <v>4</v>
      </c>
      <c r="H3" s="17" t="n">
        <f aca="false">(F3-1)/G3</f>
        <v>0.25</v>
      </c>
      <c r="L3" s="7"/>
    </row>
    <row r="4" s="10" customFormat="true" ht="12.75" hidden="false" customHeight="false" outlineLevel="0" collapsed="false">
      <c r="A4" s="22"/>
      <c r="C4" s="10" t="s">
        <v>900</v>
      </c>
      <c r="D4" s="20" t="n">
        <v>1996</v>
      </c>
      <c r="E4" s="20" t="s">
        <v>901</v>
      </c>
      <c r="F4" s="25" t="n">
        <v>2</v>
      </c>
      <c r="G4" s="25" t="n">
        <v>8</v>
      </c>
      <c r="H4" s="17" t="n">
        <f aca="false">(F4-1)/G4</f>
        <v>0.125</v>
      </c>
      <c r="L4" s="7"/>
    </row>
    <row r="5" s="10" customFormat="true" ht="12.75" hidden="false" customHeight="false" outlineLevel="0" collapsed="false">
      <c r="A5" s="22" t="s">
        <v>902</v>
      </c>
      <c r="B5" s="23" t="s">
        <v>903</v>
      </c>
      <c r="C5" s="10" t="s">
        <v>904</v>
      </c>
      <c r="D5" s="26" t="n">
        <v>1989</v>
      </c>
      <c r="E5" s="20" t="s">
        <v>905</v>
      </c>
      <c r="F5" s="25" t="n">
        <v>6</v>
      </c>
      <c r="G5" s="25" t="n">
        <v>6</v>
      </c>
      <c r="H5" s="17" t="n">
        <f aca="false">(F5-1)/G5</f>
        <v>0.833333333333333</v>
      </c>
      <c r="I5" s="10" t="n">
        <f aca="false">SUM(H5:H7)</f>
        <v>1.09404761904762</v>
      </c>
      <c r="L5" s="7"/>
    </row>
    <row r="6" s="10" customFormat="true" ht="12.75" hidden="false" customHeight="false" outlineLevel="0" collapsed="false">
      <c r="A6" s="22"/>
      <c r="C6" s="27" t="s">
        <v>906</v>
      </c>
      <c r="D6" s="26" t="n">
        <v>1960</v>
      </c>
      <c r="E6" s="28" t="s">
        <v>907</v>
      </c>
      <c r="F6" s="25" t="n">
        <v>2</v>
      </c>
      <c r="G6" s="25" t="n">
        <v>10</v>
      </c>
      <c r="H6" s="17" t="n">
        <f aca="false">(F6-1)/G6</f>
        <v>0.1</v>
      </c>
      <c r="L6" s="7"/>
    </row>
    <row r="7" s="10" customFormat="true" ht="12.75" hidden="false" customHeight="false" outlineLevel="0" collapsed="false">
      <c r="A7" s="22"/>
      <c r="C7" s="10" t="s">
        <v>908</v>
      </c>
      <c r="D7" s="26" t="n">
        <v>1984</v>
      </c>
      <c r="E7" s="29" t="s">
        <v>897</v>
      </c>
      <c r="F7" s="25" t="n">
        <v>10</v>
      </c>
      <c r="G7" s="25" t="n">
        <v>56</v>
      </c>
      <c r="H7" s="17" t="n">
        <f aca="false">(F7-1)/G7</f>
        <v>0.160714285714286</v>
      </c>
    </row>
    <row r="8" s="10" customFormat="true" ht="12.75" hidden="false" customHeight="false" outlineLevel="0" collapsed="false">
      <c r="A8" s="22" t="s">
        <v>909</v>
      </c>
      <c r="B8" s="23" t="s">
        <v>910</v>
      </c>
      <c r="C8" s="10" t="s">
        <v>911</v>
      </c>
      <c r="D8" s="20" t="n">
        <v>1968</v>
      </c>
      <c r="E8" s="20" t="s">
        <v>897</v>
      </c>
      <c r="F8" s="25" t="n">
        <v>8</v>
      </c>
      <c r="G8" s="25" t="n">
        <v>56</v>
      </c>
      <c r="H8" s="17" t="n">
        <f aca="false">(F8-1)/G8</f>
        <v>0.125</v>
      </c>
      <c r="I8" s="10" t="n">
        <f aca="false">SUM(H8:H10)</f>
        <v>1.125</v>
      </c>
    </row>
    <row r="9" s="10" customFormat="true" ht="12.75" hidden="false" customHeight="false" outlineLevel="0" collapsed="false">
      <c r="A9" s="22"/>
      <c r="C9" s="10" t="s">
        <v>911</v>
      </c>
      <c r="D9" s="20" t="n">
        <v>1994</v>
      </c>
      <c r="E9" s="20" t="s">
        <v>912</v>
      </c>
      <c r="F9" s="25" t="n">
        <v>3</v>
      </c>
      <c r="G9" s="25" t="n">
        <v>8</v>
      </c>
      <c r="H9" s="17" t="n">
        <f aca="false">(F9-1)/G9</f>
        <v>0.25</v>
      </c>
    </row>
    <row r="10" s="10" customFormat="true" ht="12.75" hidden="false" customHeight="false" outlineLevel="0" collapsed="false">
      <c r="A10" s="22"/>
      <c r="C10" s="10" t="s">
        <v>913</v>
      </c>
      <c r="D10" s="20" t="n">
        <v>1998</v>
      </c>
      <c r="E10" s="20" t="s">
        <v>899</v>
      </c>
      <c r="F10" s="25" t="n">
        <v>4</v>
      </c>
      <c r="G10" s="25" t="n">
        <v>4</v>
      </c>
      <c r="H10" s="17" t="n">
        <f aca="false">(F10-1)/G10</f>
        <v>0.75</v>
      </c>
    </row>
    <row r="11" s="10" customFormat="true" ht="12.75" hidden="false" customHeight="false" outlineLevel="0" collapsed="false">
      <c r="A11" s="22" t="s">
        <v>914</v>
      </c>
      <c r="B11" s="23" t="s">
        <v>915</v>
      </c>
      <c r="C11" s="10" t="s">
        <v>916</v>
      </c>
      <c r="D11" s="20" t="n">
        <v>1996</v>
      </c>
      <c r="E11" s="20" t="s">
        <v>901</v>
      </c>
      <c r="F11" s="25" t="n">
        <v>8</v>
      </c>
      <c r="G11" s="25" t="n">
        <v>8</v>
      </c>
      <c r="H11" s="17" t="n">
        <f aca="false">(F11-1)/G11</f>
        <v>0.875</v>
      </c>
      <c r="I11" s="10" t="n">
        <f aca="false">SUM(H11:H13)</f>
        <v>1.82142857142857</v>
      </c>
    </row>
    <row r="12" s="10" customFormat="true" ht="12.75" hidden="false" customHeight="false" outlineLevel="0" collapsed="false">
      <c r="A12" s="22"/>
      <c r="C12" s="10" t="s">
        <v>917</v>
      </c>
      <c r="D12" s="20" t="n">
        <v>1993</v>
      </c>
      <c r="E12" s="20" t="s">
        <v>918</v>
      </c>
      <c r="F12" s="25" t="n">
        <v>4</v>
      </c>
      <c r="G12" s="25" t="n">
        <v>4</v>
      </c>
      <c r="H12" s="17" t="n">
        <f aca="false">(F12-1)/G12</f>
        <v>0.75</v>
      </c>
    </row>
    <row r="13" s="10" customFormat="true" ht="12.75" hidden="false" customHeight="false" outlineLevel="0" collapsed="false">
      <c r="A13" s="22"/>
      <c r="C13" s="10" t="s">
        <v>919</v>
      </c>
      <c r="D13" s="24" t="n">
        <v>1971</v>
      </c>
      <c r="E13" s="20" t="s">
        <v>897</v>
      </c>
      <c r="F13" s="25" t="n">
        <v>12</v>
      </c>
      <c r="G13" s="25" t="n">
        <v>56</v>
      </c>
      <c r="H13" s="17" t="n">
        <f aca="false">(F13-1)/G13</f>
        <v>0.196428571428571</v>
      </c>
    </row>
    <row r="14" s="10" customFormat="true" ht="12.75" hidden="false" customHeight="false" outlineLevel="0" collapsed="false">
      <c r="A14" s="22" t="s">
        <v>920</v>
      </c>
      <c r="B14" s="23" t="s">
        <v>921</v>
      </c>
      <c r="C14" s="10" t="s">
        <v>922</v>
      </c>
      <c r="D14" s="26" t="n">
        <v>1993</v>
      </c>
      <c r="E14" s="20" t="s">
        <v>923</v>
      </c>
      <c r="F14" s="25" t="n">
        <v>8</v>
      </c>
      <c r="G14" s="25" t="n">
        <v>9</v>
      </c>
      <c r="H14" s="17" t="n">
        <f aca="false">(F14-1)/G14</f>
        <v>0.777777777777778</v>
      </c>
      <c r="I14" s="10" t="n">
        <f aca="false">SUM(H14:H17)-H15</f>
        <v>2.29563492063492</v>
      </c>
    </row>
    <row r="15" s="10" customFormat="true" ht="12.75" hidden="false" customHeight="false" outlineLevel="0" collapsed="false">
      <c r="A15" s="20"/>
      <c r="C15" s="10" t="s">
        <v>924</v>
      </c>
      <c r="D15" s="26" t="n">
        <v>1995</v>
      </c>
      <c r="E15" s="20" t="s">
        <v>923</v>
      </c>
      <c r="F15" s="25" t="n">
        <v>9</v>
      </c>
      <c r="G15" s="25" t="n">
        <v>9</v>
      </c>
      <c r="H15" s="17" t="n">
        <f aca="false">(F15-1)/G15</f>
        <v>0.888888888888889</v>
      </c>
      <c r="J15" s="22"/>
    </row>
    <row r="16" s="10" customFormat="true" ht="12.75" hidden="false" customHeight="false" outlineLevel="0" collapsed="false">
      <c r="A16" s="20"/>
      <c r="C16" s="10" t="s">
        <v>922</v>
      </c>
      <c r="D16" s="24" t="n">
        <v>1974</v>
      </c>
      <c r="E16" s="20" t="s">
        <v>925</v>
      </c>
      <c r="F16" s="25" t="n">
        <v>44</v>
      </c>
      <c r="G16" s="25" t="n">
        <v>56</v>
      </c>
      <c r="H16" s="17" t="n">
        <f aca="false">(F16-1)/G16</f>
        <v>0.767857142857143</v>
      </c>
      <c r="J16" s="22"/>
    </row>
    <row r="17" s="10" customFormat="true" ht="12.75" hidden="false" customHeight="false" outlineLevel="0" collapsed="false">
      <c r="A17" s="20"/>
      <c r="C17" s="10" t="s">
        <v>926</v>
      </c>
      <c r="D17" s="24" t="n">
        <v>1974</v>
      </c>
      <c r="E17" s="20" t="s">
        <v>927</v>
      </c>
      <c r="F17" s="25" t="n">
        <v>7</v>
      </c>
      <c r="G17" s="25" t="n">
        <v>8</v>
      </c>
      <c r="H17" s="17" t="n">
        <f aca="false">(F17-1)/G17</f>
        <v>0.75</v>
      </c>
      <c r="J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99"/>
    <col collapsed="false" customWidth="true" hidden="false" outlineLevel="0" max="3" min="3" style="0" width="21.7"/>
    <col collapsed="false" customWidth="true" hidden="false" outlineLevel="0" max="4" min="4" style="0" width="10.13"/>
    <col collapsed="false" customWidth="true" hidden="false" outlineLevel="0" max="5" min="5" style="0" width="14.14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s="10" customFormat="true" ht="12.75" hidden="false" customHeight="false" outlineLevel="0" collapsed="false">
      <c r="A2" s="4" t="n">
        <v>1</v>
      </c>
      <c r="B2" s="4" t="n">
        <v>259</v>
      </c>
      <c r="C2" s="6" t="s">
        <v>43</v>
      </c>
      <c r="D2" s="4" t="n">
        <v>90</v>
      </c>
      <c r="E2" s="6" t="s">
        <v>22</v>
      </c>
      <c r="F2" s="7" t="s">
        <v>44</v>
      </c>
      <c r="G2" s="7" t="s">
        <v>45</v>
      </c>
      <c r="H2" s="7" t="s">
        <v>44</v>
      </c>
    </row>
    <row r="5" customFormat="false" ht="12.75" hidden="false" customHeight="false" outlineLevel="0" collapsed="false">
      <c r="A5" s="11"/>
      <c r="B5" s="11"/>
      <c r="C5" s="8"/>
      <c r="D5" s="12"/>
      <c r="E5" s="8"/>
      <c r="F5" s="8"/>
      <c r="G5" s="8"/>
      <c r="H5" s="8"/>
    </row>
    <row r="6" customFormat="false" ht="12.75" hidden="false" customHeight="false" outlineLevel="0" collapsed="false">
      <c r="D6" s="12"/>
    </row>
    <row r="7" customFormat="false" ht="12.75" hidden="false" customHeight="false" outlineLevel="0" collapsed="false">
      <c r="D7" s="12"/>
    </row>
    <row r="8" customFormat="false" ht="12.75" hidden="false" customHeight="false" outlineLevel="0" collapsed="false">
      <c r="D8" s="12"/>
    </row>
    <row r="9" customFormat="false" ht="12.75" hidden="false" customHeight="false" outlineLevel="0" collapsed="false">
      <c r="D9" s="12"/>
    </row>
    <row r="10" customFormat="false" ht="12.75" hidden="false" customHeight="false" outlineLevel="0" collapsed="false">
      <c r="B10" s="13"/>
      <c r="C10" s="9"/>
      <c r="D10" s="9"/>
      <c r="E10" s="9"/>
      <c r="F10" s="9"/>
      <c r="G10" s="14"/>
      <c r="H10" s="14"/>
      <c r="I10" s="8"/>
      <c r="J10" s="8"/>
      <c r="K10" s="8"/>
      <c r="L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0.56"/>
    <col collapsed="false" customWidth="true" hidden="false" outlineLevel="0" max="3" min="3" style="0" width="17.7"/>
    <col collapsed="false" customWidth="true" hidden="false" outlineLevel="0" max="4" min="4" style="0" width="7.7"/>
    <col collapsed="false" customWidth="true" hidden="false" outlineLevel="0" max="5" min="5" style="0" width="14.56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8</v>
      </c>
    </row>
    <row r="2" s="10" customFormat="true" ht="12.75" hidden="false" customHeight="false" outlineLevel="0" collapsed="false">
      <c r="A2" s="4" t="n">
        <v>1</v>
      </c>
      <c r="B2" s="4" t="n">
        <v>162</v>
      </c>
      <c r="C2" s="6" t="s">
        <v>47</v>
      </c>
      <c r="D2" s="4" t="n">
        <v>89</v>
      </c>
      <c r="E2" s="6" t="s">
        <v>22</v>
      </c>
      <c r="F2" s="7" t="s">
        <v>48</v>
      </c>
      <c r="G2" s="7" t="s">
        <v>49</v>
      </c>
      <c r="H2" s="7" t="s">
        <v>50</v>
      </c>
      <c r="I2" s="7" t="s">
        <v>48</v>
      </c>
    </row>
    <row r="3" s="10" customFormat="true" ht="12.75" hidden="false" customHeight="false" outlineLevel="0" collapsed="false">
      <c r="A3" s="4" t="n">
        <v>2</v>
      </c>
      <c r="B3" s="4" t="n">
        <v>263</v>
      </c>
      <c r="C3" s="6" t="s">
        <v>51</v>
      </c>
      <c r="D3" s="4" t="n">
        <v>88</v>
      </c>
      <c r="E3" s="6" t="s">
        <v>52</v>
      </c>
      <c r="F3" s="7" t="s">
        <v>53</v>
      </c>
      <c r="G3" s="7" t="s">
        <v>54</v>
      </c>
      <c r="H3" s="7" t="s">
        <v>55</v>
      </c>
      <c r="I3" s="7" t="s">
        <v>53</v>
      </c>
    </row>
    <row r="4" s="10" customFormat="true" ht="12.75" hidden="false" customHeight="false" outlineLevel="0" collapsed="false">
      <c r="A4" s="4" t="n">
        <v>3</v>
      </c>
      <c r="B4" s="4" t="n">
        <v>158</v>
      </c>
      <c r="C4" s="6" t="s">
        <v>56</v>
      </c>
      <c r="D4" s="4" t="n">
        <v>89</v>
      </c>
      <c r="E4" s="6" t="s">
        <v>57</v>
      </c>
      <c r="F4" s="7" t="s">
        <v>58</v>
      </c>
      <c r="G4" s="7" t="s">
        <v>59</v>
      </c>
      <c r="H4" s="7" t="s">
        <v>60</v>
      </c>
      <c r="I4" s="7" t="s">
        <v>58</v>
      </c>
    </row>
    <row r="5" s="10" customFormat="true" ht="12.75" hidden="false" customHeight="false" outlineLevel="0" collapsed="false">
      <c r="A5" s="4" t="n">
        <v>4</v>
      </c>
      <c r="B5" s="4" t="n">
        <v>163</v>
      </c>
      <c r="C5" s="6" t="s">
        <v>61</v>
      </c>
      <c r="D5" s="4" t="n">
        <v>89</v>
      </c>
      <c r="E5" s="6" t="s">
        <v>22</v>
      </c>
      <c r="F5" s="7" t="s">
        <v>62</v>
      </c>
      <c r="G5" s="7" t="s">
        <v>63</v>
      </c>
      <c r="H5" s="7" t="s">
        <v>64</v>
      </c>
      <c r="I5" s="7" t="s">
        <v>62</v>
      </c>
    </row>
    <row r="6" s="10" customFormat="true" ht="12.75" hidden="false" customHeight="false" outlineLevel="0" collapsed="false">
      <c r="A6" s="4" t="n">
        <v>5</v>
      </c>
      <c r="B6" s="4" t="n">
        <v>265</v>
      </c>
      <c r="C6" s="6" t="s">
        <v>65</v>
      </c>
      <c r="D6" s="4" t="n">
        <v>87</v>
      </c>
      <c r="E6" s="6" t="s">
        <v>22</v>
      </c>
      <c r="F6" s="7" t="s">
        <v>66</v>
      </c>
      <c r="G6" s="7" t="s">
        <v>67</v>
      </c>
      <c r="H6" s="7" t="s">
        <v>68</v>
      </c>
      <c r="I6" s="7" t="s">
        <v>66</v>
      </c>
      <c r="J6" s="15" t="s">
        <v>69</v>
      </c>
    </row>
    <row r="7" s="10" customFormat="true" ht="12.75" hidden="false" customHeight="false" outlineLevel="0" collapsed="false">
      <c r="A7" s="4" t="n">
        <v>6</v>
      </c>
      <c r="B7" s="4" t="n">
        <v>164</v>
      </c>
      <c r="C7" s="6" t="s">
        <v>70</v>
      </c>
      <c r="D7" s="4" t="n">
        <v>89</v>
      </c>
      <c r="E7" s="6" t="s">
        <v>22</v>
      </c>
      <c r="F7" s="7" t="s">
        <v>71</v>
      </c>
      <c r="G7" s="7" t="s">
        <v>72</v>
      </c>
      <c r="H7" s="7" t="s">
        <v>73</v>
      </c>
      <c r="I7" s="7" t="s">
        <v>71</v>
      </c>
    </row>
    <row r="16" customFormat="false" ht="12.75" hidden="false" customHeight="false" outlineLevel="0" collapsed="false">
      <c r="A16" s="11"/>
      <c r="B16" s="11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I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28"/>
    <col collapsed="false" customWidth="true" hidden="false" outlineLevel="0" max="3" min="3" style="0" width="18.99"/>
    <col collapsed="false" customWidth="true" hidden="false" outlineLevel="0" max="4" min="4" style="0" width="7.85"/>
    <col collapsed="false" customWidth="true" hidden="false" outlineLevel="0" max="5" min="5" style="0" width="17.28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8</v>
      </c>
    </row>
    <row r="2" s="10" customFormat="true" ht="12.75" hidden="false" customHeight="false" outlineLevel="0" collapsed="false">
      <c r="A2" s="4" t="n">
        <v>1</v>
      </c>
      <c r="B2" s="4" t="n">
        <v>264</v>
      </c>
      <c r="C2" s="6" t="s">
        <v>74</v>
      </c>
      <c r="D2" s="4" t="n">
        <v>89</v>
      </c>
      <c r="E2" s="6" t="s">
        <v>22</v>
      </c>
      <c r="F2" s="7" t="s">
        <v>75</v>
      </c>
      <c r="G2" s="7" t="s">
        <v>76</v>
      </c>
      <c r="H2" s="7" t="s">
        <v>77</v>
      </c>
      <c r="I2" s="7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13"/>
    <col collapsed="false" customWidth="true" hidden="false" outlineLevel="0" max="3" min="3" style="0" width="15.85"/>
    <col collapsed="false" customWidth="true" hidden="false" outlineLevel="0" max="4" min="4" style="0" width="7.7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1" min="10" style="0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78</v>
      </c>
      <c r="K1" s="3" t="s">
        <v>8</v>
      </c>
    </row>
    <row r="2" s="10" customFormat="true" ht="12.75" hidden="false" customHeight="false" outlineLevel="0" collapsed="false">
      <c r="A2" s="4" t="n">
        <v>1</v>
      </c>
      <c r="B2" s="4" t="n">
        <v>271</v>
      </c>
      <c r="C2" s="6" t="s">
        <v>79</v>
      </c>
      <c r="D2" s="4" t="n">
        <v>85</v>
      </c>
      <c r="E2" s="6" t="s">
        <v>80</v>
      </c>
      <c r="F2" s="7" t="s">
        <v>81</v>
      </c>
      <c r="G2" s="7" t="s">
        <v>82</v>
      </c>
      <c r="H2" s="7" t="s">
        <v>83</v>
      </c>
      <c r="I2" s="7" t="s">
        <v>84</v>
      </c>
      <c r="J2" s="7" t="s">
        <v>81</v>
      </c>
      <c r="K2" s="15"/>
    </row>
    <row r="3" s="10" customFormat="true" ht="12.75" hidden="false" customHeight="false" outlineLevel="0" collapsed="false">
      <c r="A3" s="4" t="n">
        <v>2</v>
      </c>
      <c r="B3" s="4" t="n">
        <v>255</v>
      </c>
      <c r="C3" s="6" t="s">
        <v>85</v>
      </c>
      <c r="D3" s="4" t="n">
        <v>87</v>
      </c>
      <c r="E3" s="6" t="s">
        <v>22</v>
      </c>
      <c r="F3" s="7" t="s">
        <v>86</v>
      </c>
      <c r="G3" s="7" t="s">
        <v>87</v>
      </c>
      <c r="H3" s="7" t="s">
        <v>88</v>
      </c>
      <c r="I3" s="7" t="s">
        <v>89</v>
      </c>
      <c r="J3" s="7" t="s">
        <v>86</v>
      </c>
      <c r="K3" s="15"/>
    </row>
    <row r="4" s="10" customFormat="true" ht="12.75" hidden="false" customHeight="false" outlineLevel="0" collapsed="false">
      <c r="A4" s="4" t="n">
        <v>3</v>
      </c>
      <c r="B4" s="4" t="n">
        <v>270</v>
      </c>
      <c r="C4" s="6" t="s">
        <v>90</v>
      </c>
      <c r="D4" s="4" t="n">
        <v>86</v>
      </c>
      <c r="E4" s="6" t="s">
        <v>80</v>
      </c>
      <c r="F4" s="7" t="s">
        <v>91</v>
      </c>
      <c r="G4" s="7" t="s">
        <v>92</v>
      </c>
      <c r="H4" s="7" t="s">
        <v>93</v>
      </c>
      <c r="I4" s="7" t="s">
        <v>94</v>
      </c>
      <c r="J4" s="7" t="s">
        <v>91</v>
      </c>
      <c r="K4" s="15"/>
    </row>
    <row r="5" s="10" customFormat="true" ht="12.75" hidden="false" customHeight="false" outlineLevel="0" collapsed="false">
      <c r="A5" s="4" t="n">
        <v>4</v>
      </c>
      <c r="B5" s="4" t="n">
        <v>254</v>
      </c>
      <c r="C5" s="6" t="s">
        <v>95</v>
      </c>
      <c r="D5" s="4" t="n">
        <v>86</v>
      </c>
      <c r="E5" s="6" t="s">
        <v>22</v>
      </c>
      <c r="F5" s="7" t="s">
        <v>96</v>
      </c>
      <c r="G5" s="7" t="s">
        <v>97</v>
      </c>
      <c r="H5" s="7" t="s">
        <v>98</v>
      </c>
      <c r="I5" s="7" t="s">
        <v>99</v>
      </c>
      <c r="J5" s="7" t="s">
        <v>96</v>
      </c>
      <c r="K5" s="15"/>
    </row>
    <row r="6" s="10" customFormat="true" ht="12.75" hidden="false" customHeight="false" outlineLevel="0" collapsed="false">
      <c r="A6" s="4" t="n">
        <v>5</v>
      </c>
      <c r="B6" s="4" t="n">
        <v>22</v>
      </c>
      <c r="C6" s="6" t="s">
        <v>100</v>
      </c>
      <c r="D6" s="4" t="n">
        <v>87</v>
      </c>
      <c r="E6" s="6" t="s">
        <v>22</v>
      </c>
      <c r="F6" s="7" t="s">
        <v>101</v>
      </c>
      <c r="G6" s="7" t="s">
        <v>102</v>
      </c>
      <c r="H6" s="7" t="s">
        <v>103</v>
      </c>
      <c r="I6" s="7" t="s">
        <v>104</v>
      </c>
      <c r="J6" s="7" t="s">
        <v>101</v>
      </c>
      <c r="K6" s="15"/>
      <c r="N6" s="15"/>
      <c r="O6" s="15"/>
    </row>
    <row r="7" s="10" customFormat="true" ht="12.75" hidden="false" customHeight="false" outlineLevel="0" collapsed="false">
      <c r="A7" s="4" t="n">
        <v>6</v>
      </c>
      <c r="B7" s="4" t="n">
        <v>12</v>
      </c>
      <c r="C7" s="6" t="s">
        <v>105</v>
      </c>
      <c r="D7" s="4" t="n">
        <v>84</v>
      </c>
      <c r="E7" s="6" t="s">
        <v>22</v>
      </c>
      <c r="F7" s="7" t="s">
        <v>106</v>
      </c>
      <c r="G7" s="7" t="s">
        <v>107</v>
      </c>
      <c r="H7" s="7" t="s">
        <v>108</v>
      </c>
      <c r="I7" s="7" t="s">
        <v>109</v>
      </c>
      <c r="J7" s="7" t="s">
        <v>106</v>
      </c>
      <c r="K7" s="16" t="s">
        <v>110</v>
      </c>
    </row>
    <row r="8" s="10" customFormat="true" ht="12.75" hidden="false" customHeight="false" outlineLevel="0" collapsed="false">
      <c r="A8" s="4" t="n">
        <v>7</v>
      </c>
      <c r="B8" s="4" t="n">
        <v>272</v>
      </c>
      <c r="C8" s="6" t="s">
        <v>111</v>
      </c>
      <c r="D8" s="4" t="n">
        <v>85</v>
      </c>
      <c r="E8" s="6" t="s">
        <v>22</v>
      </c>
      <c r="F8" s="7" t="s">
        <v>112</v>
      </c>
      <c r="G8" s="7" t="s">
        <v>113</v>
      </c>
      <c r="H8" s="7" t="s">
        <v>114</v>
      </c>
      <c r="I8" s="7" t="s">
        <v>115</v>
      </c>
      <c r="J8" s="7" t="s">
        <v>112</v>
      </c>
      <c r="K8" s="15"/>
    </row>
    <row r="9" s="10" customFormat="true" ht="12.75" hidden="false" customHeight="false" outlineLevel="0" collapsed="false">
      <c r="A9" s="4" t="n">
        <v>8</v>
      </c>
      <c r="B9" s="4" t="n">
        <v>21</v>
      </c>
      <c r="C9" s="6" t="s">
        <v>116</v>
      </c>
      <c r="D9" s="4" t="n">
        <v>86</v>
      </c>
      <c r="E9" s="6" t="s">
        <v>117</v>
      </c>
      <c r="F9" s="7" t="s">
        <v>118</v>
      </c>
      <c r="G9" s="7" t="s">
        <v>119</v>
      </c>
      <c r="H9" s="7" t="s">
        <v>120</v>
      </c>
      <c r="I9" s="7" t="s">
        <v>121</v>
      </c>
      <c r="J9" s="7" t="s">
        <v>118</v>
      </c>
      <c r="K9" s="15"/>
    </row>
    <row r="10" s="10" customFormat="true" ht="12.75" hidden="false" customHeight="false" outlineLevel="0" collapsed="false">
      <c r="A10" s="4" t="n">
        <v>9</v>
      </c>
      <c r="B10" s="4" t="n">
        <v>30</v>
      </c>
      <c r="C10" s="6" t="s">
        <v>122</v>
      </c>
      <c r="D10" s="4" t="n">
        <v>86</v>
      </c>
      <c r="E10" s="6" t="s">
        <v>22</v>
      </c>
      <c r="F10" s="7" t="s">
        <v>123</v>
      </c>
      <c r="G10" s="7" t="s">
        <v>124</v>
      </c>
      <c r="H10" s="7" t="s">
        <v>125</v>
      </c>
      <c r="I10" s="7" t="s">
        <v>126</v>
      </c>
      <c r="J10" s="7" t="s">
        <v>123</v>
      </c>
      <c r="K10" s="15"/>
    </row>
    <row r="11" s="10" customFormat="true" ht="12.75" hidden="false" customHeight="false" outlineLevel="0" collapsed="false">
      <c r="A11" s="4" t="n">
        <v>10</v>
      </c>
      <c r="B11" s="4" t="n">
        <v>11</v>
      </c>
      <c r="C11" s="6" t="s">
        <v>127</v>
      </c>
      <c r="D11" s="4" t="n">
        <v>87</v>
      </c>
      <c r="E11" s="6" t="s">
        <v>128</v>
      </c>
      <c r="F11" s="7" t="s">
        <v>129</v>
      </c>
      <c r="G11" s="7" t="s">
        <v>130</v>
      </c>
      <c r="H11" s="7" t="s">
        <v>131</v>
      </c>
      <c r="I11" s="7" t="s">
        <v>132</v>
      </c>
      <c r="J11" s="7" t="s">
        <v>129</v>
      </c>
      <c r="K11" s="15"/>
    </row>
    <row r="12" s="10" customFormat="true" ht="12.75" hidden="false" customHeight="false" outlineLevel="0" collapsed="false">
      <c r="A12" s="4" t="n">
        <v>11</v>
      </c>
      <c r="B12" s="4" t="n">
        <v>3</v>
      </c>
      <c r="C12" s="6" t="s">
        <v>133</v>
      </c>
      <c r="D12" s="4" t="n">
        <v>85</v>
      </c>
      <c r="E12" s="6" t="s">
        <v>22</v>
      </c>
      <c r="F12" s="7" t="s">
        <v>134</v>
      </c>
      <c r="G12" s="7" t="s">
        <v>135</v>
      </c>
      <c r="H12" s="7" t="s">
        <v>136</v>
      </c>
      <c r="I12" s="7" t="s">
        <v>137</v>
      </c>
      <c r="J12" s="7" t="s">
        <v>134</v>
      </c>
      <c r="K12" s="15"/>
    </row>
    <row r="13" s="10" customFormat="true" ht="12.75" hidden="false" customHeight="false" outlineLevel="0" collapsed="false">
      <c r="A13" s="4" t="n">
        <v>12</v>
      </c>
      <c r="B13" s="4" t="n">
        <v>9</v>
      </c>
      <c r="C13" s="6" t="s">
        <v>138</v>
      </c>
      <c r="D13" s="4" t="n">
        <v>85</v>
      </c>
      <c r="E13" s="6" t="s">
        <v>139</v>
      </c>
      <c r="F13" s="7" t="s">
        <v>140</v>
      </c>
      <c r="G13" s="7" t="s">
        <v>141</v>
      </c>
      <c r="H13" s="7" t="s">
        <v>142</v>
      </c>
      <c r="I13" s="7" t="s">
        <v>143</v>
      </c>
      <c r="J13" s="7" t="s">
        <v>140</v>
      </c>
      <c r="K13" s="15"/>
    </row>
    <row r="14" s="10" customFormat="true" ht="12.75" hidden="false" customHeight="false" outlineLevel="0" collapsed="false">
      <c r="A14" s="4" t="n">
        <v>13</v>
      </c>
      <c r="B14" s="4" t="n">
        <v>18</v>
      </c>
      <c r="C14" s="6" t="s">
        <v>144</v>
      </c>
      <c r="D14" s="4" t="n">
        <v>86</v>
      </c>
      <c r="E14" s="6" t="s">
        <v>22</v>
      </c>
      <c r="F14" s="7" t="s">
        <v>145</v>
      </c>
      <c r="G14" s="7" t="s">
        <v>146</v>
      </c>
      <c r="H14" s="7" t="s">
        <v>147</v>
      </c>
      <c r="I14" s="7" t="s">
        <v>148</v>
      </c>
      <c r="J14" s="7" t="s">
        <v>145</v>
      </c>
      <c r="K14" s="15"/>
    </row>
    <row r="15" s="10" customFormat="true" ht="12.75" hidden="false" customHeight="false" outlineLevel="0" collapsed="false">
      <c r="A15" s="4" t="n">
        <v>14</v>
      </c>
      <c r="B15" s="4" t="n">
        <v>4</v>
      </c>
      <c r="C15" s="6" t="s">
        <v>149</v>
      </c>
      <c r="D15" s="4" t="n">
        <v>86</v>
      </c>
      <c r="E15" s="6" t="s">
        <v>22</v>
      </c>
      <c r="F15" s="7" t="s">
        <v>150</v>
      </c>
      <c r="G15" s="7" t="s">
        <v>151</v>
      </c>
      <c r="H15" s="7" t="s">
        <v>152</v>
      </c>
      <c r="I15" s="7" t="s">
        <v>153</v>
      </c>
      <c r="J15" s="7" t="s">
        <v>150</v>
      </c>
      <c r="K15" s="15"/>
    </row>
    <row r="16" s="10" customFormat="true" ht="12.75" hidden="false" customHeight="false" outlineLevel="0" collapsed="false">
      <c r="A16" s="4" t="n">
        <v>15</v>
      </c>
      <c r="B16" s="4" t="n">
        <v>2</v>
      </c>
      <c r="C16" s="6" t="s">
        <v>154</v>
      </c>
      <c r="D16" s="4" t="n">
        <v>86</v>
      </c>
      <c r="E16" s="6" t="s">
        <v>22</v>
      </c>
      <c r="F16" s="7" t="s">
        <v>155</v>
      </c>
      <c r="G16" s="7" t="s">
        <v>156</v>
      </c>
      <c r="H16" s="7" t="s">
        <v>157</v>
      </c>
      <c r="I16" s="7" t="s">
        <v>158</v>
      </c>
      <c r="J16" s="7" t="s">
        <v>155</v>
      </c>
      <c r="K16" s="15"/>
      <c r="P16" s="15"/>
    </row>
    <row r="17" s="10" customFormat="true" ht="12.75" hidden="false" customHeight="false" outlineLevel="0" collapsed="false">
      <c r="A17" s="4" t="n">
        <v>16</v>
      </c>
      <c r="B17" s="4" t="n">
        <v>6</v>
      </c>
      <c r="C17" s="6" t="s">
        <v>159</v>
      </c>
      <c r="D17" s="4" t="n">
        <v>86</v>
      </c>
      <c r="E17" s="6" t="s">
        <v>160</v>
      </c>
      <c r="F17" s="7" t="s">
        <v>161</v>
      </c>
      <c r="G17" s="7" t="s">
        <v>162</v>
      </c>
      <c r="H17" s="7" t="s">
        <v>163</v>
      </c>
      <c r="I17" s="7" t="s">
        <v>164</v>
      </c>
      <c r="J17" s="7" t="s">
        <v>161</v>
      </c>
      <c r="K17" s="15"/>
    </row>
    <row r="18" s="10" customFormat="true" ht="12.75" hidden="false" customHeight="false" outlineLevel="0" collapsed="false">
      <c r="A18" s="4" t="n">
        <v>17</v>
      </c>
      <c r="B18" s="4" t="n">
        <v>27</v>
      </c>
      <c r="C18" s="6" t="s">
        <v>165</v>
      </c>
      <c r="D18" s="4" t="n">
        <v>86</v>
      </c>
      <c r="E18" s="6" t="s">
        <v>22</v>
      </c>
      <c r="F18" s="7" t="s">
        <v>166</v>
      </c>
      <c r="G18" s="7" t="s">
        <v>167</v>
      </c>
      <c r="H18" s="7" t="s">
        <v>168</v>
      </c>
      <c r="I18" s="7" t="s">
        <v>169</v>
      </c>
      <c r="J18" s="7" t="s">
        <v>166</v>
      </c>
      <c r="K18" s="15"/>
    </row>
    <row r="19" s="10" customFormat="true" ht="12.75" hidden="false" customHeight="false" outlineLevel="0" collapsed="false">
      <c r="A19" s="4" t="n">
        <v>18</v>
      </c>
      <c r="B19" s="4" t="n">
        <v>204</v>
      </c>
      <c r="C19" s="6" t="s">
        <v>170</v>
      </c>
      <c r="D19" s="4" t="n">
        <v>87</v>
      </c>
      <c r="E19" s="6" t="s">
        <v>22</v>
      </c>
      <c r="F19" s="7" t="s">
        <v>171</v>
      </c>
      <c r="G19" s="7" t="s">
        <v>172</v>
      </c>
      <c r="H19" s="7" t="s">
        <v>173</v>
      </c>
      <c r="I19" s="7" t="s">
        <v>174</v>
      </c>
      <c r="J19" s="7" t="s">
        <v>171</v>
      </c>
      <c r="K19" s="15"/>
    </row>
    <row r="20" customFormat="false" ht="12.75" hidden="false" customHeight="false" outlineLevel="0" collapsed="false">
      <c r="A20" s="11"/>
      <c r="B20" s="11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11"/>
      <c r="B21" s="11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A22" s="11"/>
      <c r="B22" s="11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A23" s="11"/>
      <c r="B23" s="11"/>
      <c r="C23" s="8"/>
      <c r="D23" s="8"/>
      <c r="E23" s="8"/>
      <c r="F23" s="8"/>
      <c r="G23" s="8"/>
      <c r="H23" s="8"/>
      <c r="I23" s="8"/>
      <c r="J23" s="8"/>
      <c r="K23" s="8"/>
      <c r="N23" s="8"/>
      <c r="O23" s="8"/>
    </row>
    <row r="24" customFormat="false" ht="12.75" hidden="false" customHeight="false" outlineLevel="0" collapsed="false">
      <c r="A24" s="11"/>
      <c r="B24" s="11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A25" s="11"/>
      <c r="B25" s="11"/>
      <c r="C25" s="8"/>
      <c r="D25" s="8"/>
      <c r="E25" s="8"/>
      <c r="F25" s="8"/>
      <c r="G25" s="8"/>
      <c r="H25" s="8"/>
      <c r="I25" s="8"/>
      <c r="J25" s="8"/>
      <c r="K25" s="8"/>
      <c r="N25" s="8"/>
      <c r="O25" s="8"/>
    </row>
    <row r="26" customFormat="false" ht="12.75" hidden="false" customHeight="false" outlineLevel="0" collapsed="false">
      <c r="A26" s="11"/>
      <c r="B26" s="11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A27" s="11"/>
      <c r="B27" s="11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11"/>
      <c r="B28" s="11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A29" s="11"/>
      <c r="B29" s="11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A30" s="11"/>
      <c r="B30" s="11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A31" s="11"/>
      <c r="B31" s="11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A32" s="11"/>
      <c r="B32" s="11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A33" s="11"/>
      <c r="B33" s="11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A34" s="11"/>
      <c r="B34" s="11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A35" s="11"/>
      <c r="B35" s="11"/>
      <c r="C35" s="8"/>
      <c r="D35" s="8"/>
      <c r="E35" s="8"/>
      <c r="F35" s="8"/>
      <c r="G35" s="8"/>
      <c r="H35" s="8"/>
      <c r="I35" s="8"/>
      <c r="J35" s="8"/>
      <c r="K35" s="8"/>
      <c r="N35" s="8"/>
      <c r="O35" s="8"/>
    </row>
    <row r="36" customFormat="false" ht="12.75" hidden="false" customHeight="false" outlineLevel="0" collapsed="false">
      <c r="A36" s="11"/>
      <c r="B36" s="11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A37" s="11"/>
      <c r="B37" s="11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11"/>
      <c r="B38" s="11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A39" s="11"/>
      <c r="B39" s="11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A40" s="11"/>
      <c r="B40" s="11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A41" s="11"/>
      <c r="B41" s="11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11"/>
      <c r="B42" s="11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11"/>
      <c r="B43" s="11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11"/>
      <c r="B44" s="11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11"/>
      <c r="B45" s="11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11"/>
      <c r="B46" s="11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A47" s="11"/>
      <c r="B47" s="11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A48" s="11"/>
      <c r="B48" s="11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11"/>
      <c r="B49" s="11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11"/>
      <c r="B50" s="11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11"/>
      <c r="B51" s="11"/>
      <c r="C51" s="8"/>
      <c r="D51" s="8"/>
      <c r="E51" s="8"/>
      <c r="F51" s="8"/>
      <c r="G51" s="8"/>
      <c r="H51" s="8"/>
      <c r="I51" s="8"/>
      <c r="J51" s="8"/>
      <c r="K51" s="8"/>
      <c r="N51" s="8"/>
      <c r="O51" s="8"/>
    </row>
    <row r="52" customFormat="false" ht="12.75" hidden="false" customHeight="false" outlineLevel="0" collapsed="false">
      <c r="A52" s="11"/>
      <c r="B52" s="11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A53" s="11"/>
      <c r="B53" s="11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11"/>
      <c r="B54" s="11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11"/>
      <c r="B55" s="11"/>
      <c r="C55" s="8"/>
      <c r="D55" s="8"/>
      <c r="E55" s="8"/>
      <c r="F55" s="8"/>
      <c r="G55" s="8"/>
      <c r="H55" s="8"/>
      <c r="I55" s="8"/>
      <c r="J55" s="8"/>
      <c r="K5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41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7" min="6" style="0" width="10.13"/>
    <col collapsed="false" customWidth="true" hidden="false" outlineLevel="0" max="9" min="8" style="0" width="9.99"/>
    <col collapsed="false" customWidth="true" hidden="false" outlineLevel="0" max="10" min="10" style="0" width="9.85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78</v>
      </c>
      <c r="K1" s="3" t="s">
        <v>8</v>
      </c>
    </row>
    <row r="2" customFormat="false" ht="12.75" hidden="false" customHeight="false" outlineLevel="0" collapsed="false">
      <c r="A2" s="0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41"/>
    <col collapsed="false" customWidth="true" hidden="false" outlineLevel="0" max="3" min="3" style="0" width="19.14"/>
    <col collapsed="false" customWidth="true" hidden="false" outlineLevel="0" max="4" min="4" style="0" width="7.56"/>
    <col collapsed="false" customWidth="true" hidden="false" outlineLevel="0" max="5" min="5" style="0" width="19.14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8</v>
      </c>
    </row>
    <row r="2" customFormat="false" ht="12.75" hidden="false" customHeight="false" outlineLevel="0" collapsed="false">
      <c r="A2" s="4" t="n">
        <v>1</v>
      </c>
      <c r="B2" s="4" t="n">
        <v>285</v>
      </c>
      <c r="C2" s="6" t="s">
        <v>176</v>
      </c>
      <c r="D2" s="4" t="n">
        <v>83</v>
      </c>
      <c r="E2" s="6" t="s">
        <v>22</v>
      </c>
      <c r="F2" s="7" t="s">
        <v>177</v>
      </c>
      <c r="G2" s="7" t="s">
        <v>178</v>
      </c>
      <c r="H2" s="7" t="s">
        <v>179</v>
      </c>
      <c r="I2" s="7" t="s">
        <v>177</v>
      </c>
      <c r="J2" s="10"/>
    </row>
    <row r="3" customFormat="false" ht="12.75" hidden="false" customHeight="false" outlineLevel="0" collapsed="false">
      <c r="A3" s="4" t="n">
        <v>2</v>
      </c>
      <c r="B3" s="4" t="n">
        <v>274</v>
      </c>
      <c r="C3" s="6" t="s">
        <v>180</v>
      </c>
      <c r="D3" s="4" t="n">
        <v>84</v>
      </c>
      <c r="E3" s="6" t="s">
        <v>22</v>
      </c>
      <c r="F3" s="7" t="s">
        <v>181</v>
      </c>
      <c r="G3" s="7" t="s">
        <v>182</v>
      </c>
      <c r="H3" s="7" t="s">
        <v>183</v>
      </c>
      <c r="I3" s="7" t="s">
        <v>181</v>
      </c>
      <c r="J3" s="10"/>
    </row>
    <row r="4" customFormat="false" ht="12.75" hidden="false" customHeight="false" outlineLevel="0" collapsed="false">
      <c r="A4" s="4" t="n">
        <v>3</v>
      </c>
      <c r="B4" s="4" t="n">
        <v>288</v>
      </c>
      <c r="C4" s="6" t="s">
        <v>184</v>
      </c>
      <c r="D4" s="4" t="n">
        <v>77</v>
      </c>
      <c r="E4" s="6" t="s">
        <v>22</v>
      </c>
      <c r="F4" s="7" t="s">
        <v>185</v>
      </c>
      <c r="G4" s="7" t="s">
        <v>186</v>
      </c>
      <c r="H4" s="7" t="s">
        <v>187</v>
      </c>
      <c r="I4" s="7" t="s">
        <v>185</v>
      </c>
      <c r="J4" s="10"/>
    </row>
    <row r="5" customFormat="false" ht="12.75" hidden="false" customHeight="false" outlineLevel="0" collapsed="false">
      <c r="A5" s="4" t="n">
        <v>4</v>
      </c>
      <c r="B5" s="4" t="n">
        <v>59</v>
      </c>
      <c r="C5" s="6" t="s">
        <v>188</v>
      </c>
      <c r="D5" s="4" t="n">
        <v>84</v>
      </c>
      <c r="E5" s="6" t="s">
        <v>22</v>
      </c>
      <c r="F5" s="7" t="s">
        <v>189</v>
      </c>
      <c r="G5" s="7" t="s">
        <v>190</v>
      </c>
      <c r="H5" s="7" t="s">
        <v>191</v>
      </c>
      <c r="I5" s="7" t="s">
        <v>189</v>
      </c>
      <c r="J5" s="10"/>
    </row>
    <row r="6" customFormat="false" ht="12.75" hidden="false" customHeight="false" outlineLevel="0" collapsed="false">
      <c r="A6" s="4" t="n">
        <v>5</v>
      </c>
      <c r="B6" s="4" t="n">
        <v>68</v>
      </c>
      <c r="C6" s="6" t="s">
        <v>192</v>
      </c>
      <c r="D6" s="4" t="n">
        <v>79</v>
      </c>
      <c r="E6" s="6" t="s">
        <v>193</v>
      </c>
      <c r="F6" s="7" t="s">
        <v>194</v>
      </c>
      <c r="G6" s="7" t="s">
        <v>195</v>
      </c>
      <c r="H6" s="7" t="s">
        <v>196</v>
      </c>
      <c r="I6" s="7" t="s">
        <v>194</v>
      </c>
      <c r="J6" s="10"/>
    </row>
    <row r="7" customFormat="false" ht="12.75" hidden="false" customHeight="false" outlineLevel="0" collapsed="false">
      <c r="A7" s="4" t="n">
        <v>6</v>
      </c>
      <c r="B7" s="4" t="n">
        <v>269</v>
      </c>
      <c r="C7" s="6" t="s">
        <v>197</v>
      </c>
      <c r="D7" s="4" t="n">
        <v>83</v>
      </c>
      <c r="E7" s="6" t="s">
        <v>22</v>
      </c>
      <c r="F7" s="7" t="s">
        <v>198</v>
      </c>
      <c r="G7" s="7" t="s">
        <v>199</v>
      </c>
      <c r="H7" s="7" t="s">
        <v>200</v>
      </c>
      <c r="I7" s="7" t="s">
        <v>198</v>
      </c>
      <c r="J7" s="10"/>
    </row>
    <row r="8" customFormat="false" ht="12.75" hidden="false" customHeight="false" outlineLevel="0" collapsed="false">
      <c r="A8" s="4" t="n">
        <v>7</v>
      </c>
      <c r="B8" s="4" t="n">
        <v>47</v>
      </c>
      <c r="C8" s="6" t="s">
        <v>201</v>
      </c>
      <c r="D8" s="4" t="n">
        <v>81</v>
      </c>
      <c r="E8" s="6" t="s">
        <v>22</v>
      </c>
      <c r="F8" s="7" t="s">
        <v>202</v>
      </c>
      <c r="G8" s="7" t="s">
        <v>203</v>
      </c>
      <c r="H8" s="7" t="s">
        <v>204</v>
      </c>
      <c r="I8" s="7" t="s">
        <v>202</v>
      </c>
      <c r="J8" s="10"/>
    </row>
    <row r="9" customFormat="false" ht="12.75" hidden="false" customHeight="false" outlineLevel="0" collapsed="false">
      <c r="A9" s="4" t="n">
        <v>8</v>
      </c>
      <c r="B9" s="4" t="n">
        <v>277</v>
      </c>
      <c r="C9" s="6" t="s">
        <v>205</v>
      </c>
      <c r="D9" s="4" t="n">
        <v>68</v>
      </c>
      <c r="E9" s="6" t="s">
        <v>206</v>
      </c>
      <c r="F9" s="7" t="s">
        <v>207</v>
      </c>
      <c r="G9" s="7" t="s">
        <v>208</v>
      </c>
      <c r="H9" s="7" t="s">
        <v>209</v>
      </c>
      <c r="I9" s="7" t="s">
        <v>207</v>
      </c>
      <c r="J9" s="10"/>
    </row>
    <row r="10" customFormat="false" ht="12.75" hidden="false" customHeight="false" outlineLevel="0" collapsed="false">
      <c r="A10" s="4" t="n">
        <v>9</v>
      </c>
      <c r="B10" s="4" t="n">
        <v>279</v>
      </c>
      <c r="C10" s="6" t="s">
        <v>210</v>
      </c>
      <c r="D10" s="4" t="n">
        <v>73</v>
      </c>
      <c r="E10" s="6" t="s">
        <v>22</v>
      </c>
      <c r="F10" s="7" t="s">
        <v>211</v>
      </c>
      <c r="G10" s="7" t="s">
        <v>212</v>
      </c>
      <c r="H10" s="7" t="s">
        <v>213</v>
      </c>
      <c r="I10" s="7" t="s">
        <v>211</v>
      </c>
      <c r="J10" s="10"/>
    </row>
    <row r="11" customFormat="false" ht="12.75" hidden="false" customHeight="false" outlineLevel="0" collapsed="false">
      <c r="A11" s="4" t="n">
        <v>10</v>
      </c>
      <c r="B11" s="4" t="n">
        <v>65</v>
      </c>
      <c r="C11" s="6" t="s">
        <v>214</v>
      </c>
      <c r="D11" s="4" t="n">
        <v>84</v>
      </c>
      <c r="E11" s="6" t="s">
        <v>22</v>
      </c>
      <c r="F11" s="7" t="s">
        <v>215</v>
      </c>
      <c r="G11" s="7" t="s">
        <v>216</v>
      </c>
      <c r="H11" s="7" t="s">
        <v>217</v>
      </c>
      <c r="I11" s="7" t="s">
        <v>215</v>
      </c>
      <c r="J11" s="10"/>
    </row>
    <row r="12" customFormat="false" ht="12.75" hidden="false" customHeight="false" outlineLevel="0" collapsed="false">
      <c r="A12" s="4" t="n">
        <v>11</v>
      </c>
      <c r="B12" s="4" t="n">
        <v>73</v>
      </c>
      <c r="C12" s="6" t="s">
        <v>218</v>
      </c>
      <c r="D12" s="4" t="n">
        <v>83</v>
      </c>
      <c r="E12" s="6" t="s">
        <v>219</v>
      </c>
      <c r="F12" s="7" t="s">
        <v>220</v>
      </c>
      <c r="G12" s="7" t="s">
        <v>221</v>
      </c>
      <c r="H12" s="7" t="s">
        <v>222</v>
      </c>
      <c r="I12" s="7" t="s">
        <v>220</v>
      </c>
      <c r="J12" s="10"/>
    </row>
    <row r="13" customFormat="false" ht="12.75" hidden="false" customHeight="false" outlineLevel="0" collapsed="false">
      <c r="A13" s="4" t="n">
        <v>12</v>
      </c>
      <c r="B13" s="4" t="n">
        <v>74</v>
      </c>
      <c r="C13" s="6" t="s">
        <v>223</v>
      </c>
      <c r="D13" s="4" t="n">
        <v>71</v>
      </c>
      <c r="E13" s="6" t="s">
        <v>206</v>
      </c>
      <c r="F13" s="7" t="s">
        <v>224</v>
      </c>
      <c r="G13" s="7" t="s">
        <v>225</v>
      </c>
      <c r="H13" s="7" t="s">
        <v>226</v>
      </c>
      <c r="I13" s="7" t="s">
        <v>224</v>
      </c>
      <c r="J13" s="10"/>
    </row>
    <row r="14" customFormat="false" ht="12.75" hidden="false" customHeight="false" outlineLevel="0" collapsed="false">
      <c r="A14" s="4" t="n">
        <v>13</v>
      </c>
      <c r="B14" s="4" t="n">
        <v>80</v>
      </c>
      <c r="C14" s="6" t="s">
        <v>227</v>
      </c>
      <c r="D14" s="4" t="n">
        <v>84</v>
      </c>
      <c r="E14" s="6" t="s">
        <v>22</v>
      </c>
      <c r="F14" s="7" t="s">
        <v>228</v>
      </c>
      <c r="G14" s="7" t="s">
        <v>229</v>
      </c>
      <c r="H14" s="7" t="s">
        <v>230</v>
      </c>
      <c r="I14" s="7" t="s">
        <v>228</v>
      </c>
      <c r="J14" s="10"/>
    </row>
    <row r="15" customFormat="false" ht="12.75" hidden="false" customHeight="false" outlineLevel="0" collapsed="false">
      <c r="A15" s="4" t="n">
        <v>14</v>
      </c>
      <c r="B15" s="4" t="n">
        <v>290</v>
      </c>
      <c r="C15" s="6" t="s">
        <v>231</v>
      </c>
      <c r="D15" s="4" t="n">
        <v>76</v>
      </c>
      <c r="E15" s="6" t="s">
        <v>232</v>
      </c>
      <c r="F15" s="7" t="s">
        <v>233</v>
      </c>
      <c r="G15" s="7" t="s">
        <v>234</v>
      </c>
      <c r="H15" s="7" t="s">
        <v>235</v>
      </c>
      <c r="I15" s="7" t="s">
        <v>233</v>
      </c>
      <c r="J15" s="10"/>
    </row>
    <row r="16" customFormat="false" ht="12.75" hidden="false" customHeight="false" outlineLevel="0" collapsed="false">
      <c r="A16" s="4" t="n">
        <v>15</v>
      </c>
      <c r="B16" s="4" t="n">
        <v>281</v>
      </c>
      <c r="C16" s="6" t="s">
        <v>236</v>
      </c>
      <c r="D16" s="4" t="n">
        <v>78</v>
      </c>
      <c r="E16" s="6" t="s">
        <v>22</v>
      </c>
      <c r="F16" s="7" t="s">
        <v>237</v>
      </c>
      <c r="G16" s="7" t="s">
        <v>238</v>
      </c>
      <c r="H16" s="7" t="s">
        <v>239</v>
      </c>
      <c r="I16" s="7" t="s">
        <v>237</v>
      </c>
      <c r="J16" s="10"/>
    </row>
    <row r="17" customFormat="false" ht="12.75" hidden="false" customHeight="false" outlineLevel="0" collapsed="false">
      <c r="A17" s="4" t="n">
        <v>16</v>
      </c>
      <c r="B17" s="4" t="n">
        <v>291</v>
      </c>
      <c r="C17" s="6" t="s">
        <v>240</v>
      </c>
      <c r="D17" s="4" t="n">
        <v>74</v>
      </c>
      <c r="E17" s="6" t="s">
        <v>232</v>
      </c>
      <c r="F17" s="7" t="s">
        <v>241</v>
      </c>
      <c r="G17" s="7" t="s">
        <v>242</v>
      </c>
      <c r="H17" s="7" t="s">
        <v>243</v>
      </c>
      <c r="I17" s="7" t="s">
        <v>241</v>
      </c>
      <c r="J17" s="10"/>
    </row>
    <row r="18" customFormat="false" ht="12.75" hidden="false" customHeight="false" outlineLevel="0" collapsed="false">
      <c r="A18" s="4" t="n">
        <v>17</v>
      </c>
      <c r="B18" s="4" t="n">
        <v>226</v>
      </c>
      <c r="C18" s="6" t="s">
        <v>244</v>
      </c>
      <c r="D18" s="4" t="n">
        <v>81</v>
      </c>
      <c r="E18" s="6" t="s">
        <v>22</v>
      </c>
      <c r="F18" s="7" t="s">
        <v>245</v>
      </c>
      <c r="G18" s="7" t="s">
        <v>246</v>
      </c>
      <c r="H18" s="7" t="s">
        <v>247</v>
      </c>
      <c r="I18" s="7" t="s">
        <v>245</v>
      </c>
      <c r="J18" s="10"/>
    </row>
    <row r="19" customFormat="false" ht="12.75" hidden="false" customHeight="false" outlineLevel="0" collapsed="false">
      <c r="A19" s="4" t="n">
        <v>18</v>
      </c>
      <c r="B19" s="4" t="n">
        <v>75</v>
      </c>
      <c r="C19" s="6" t="s">
        <v>248</v>
      </c>
      <c r="D19" s="4" t="n">
        <v>81</v>
      </c>
      <c r="E19" s="6" t="s">
        <v>249</v>
      </c>
      <c r="F19" s="7" t="s">
        <v>250</v>
      </c>
      <c r="G19" s="7" t="s">
        <v>251</v>
      </c>
      <c r="H19" s="7" t="s">
        <v>252</v>
      </c>
      <c r="I19" s="7" t="s">
        <v>250</v>
      </c>
      <c r="J19" s="10"/>
    </row>
    <row r="20" customFormat="false" ht="12.75" hidden="false" customHeight="false" outlineLevel="0" collapsed="false">
      <c r="A20" s="4" t="n">
        <v>19</v>
      </c>
      <c r="B20" s="4" t="n">
        <v>214</v>
      </c>
      <c r="C20" s="6" t="s">
        <v>253</v>
      </c>
      <c r="D20" s="4" t="n">
        <v>80</v>
      </c>
      <c r="E20" s="6" t="s">
        <v>22</v>
      </c>
      <c r="F20" s="7" t="s">
        <v>254</v>
      </c>
      <c r="G20" s="7" t="s">
        <v>255</v>
      </c>
      <c r="H20" s="7" t="s">
        <v>256</v>
      </c>
      <c r="I20" s="7" t="s">
        <v>254</v>
      </c>
      <c r="J20" s="10"/>
    </row>
    <row r="21" customFormat="false" ht="12.75" hidden="false" customHeight="false" outlineLevel="0" collapsed="false">
      <c r="A21" s="4" t="n">
        <v>20</v>
      </c>
      <c r="B21" s="4" t="n">
        <v>217</v>
      </c>
      <c r="C21" s="6" t="s">
        <v>257</v>
      </c>
      <c r="D21" s="4" t="n">
        <v>78</v>
      </c>
      <c r="E21" s="6" t="s">
        <v>22</v>
      </c>
      <c r="F21" s="7" t="s">
        <v>258</v>
      </c>
      <c r="G21" s="7" t="s">
        <v>259</v>
      </c>
      <c r="H21" s="7" t="s">
        <v>260</v>
      </c>
      <c r="I21" s="7" t="s">
        <v>258</v>
      </c>
      <c r="J21" s="10"/>
    </row>
    <row r="22" customFormat="false" ht="12.75" hidden="false" customHeight="false" outlineLevel="0" collapsed="false">
      <c r="A22" s="4" t="n">
        <v>21</v>
      </c>
      <c r="B22" s="4" t="n">
        <v>276</v>
      </c>
      <c r="C22" s="6" t="s">
        <v>261</v>
      </c>
      <c r="D22" s="4" t="n">
        <v>84</v>
      </c>
      <c r="E22" s="6" t="s">
        <v>262</v>
      </c>
      <c r="F22" s="7" t="s">
        <v>263</v>
      </c>
      <c r="G22" s="7" t="s">
        <v>264</v>
      </c>
      <c r="H22" s="7" t="s">
        <v>265</v>
      </c>
      <c r="I22" s="7" t="s">
        <v>263</v>
      </c>
      <c r="J22" s="10"/>
    </row>
    <row r="23" customFormat="false" ht="12.75" hidden="false" customHeight="false" outlineLevel="0" collapsed="false">
      <c r="A23" s="4" t="n">
        <v>22</v>
      </c>
      <c r="B23" s="4" t="n">
        <v>36</v>
      </c>
      <c r="C23" s="6" t="s">
        <v>266</v>
      </c>
      <c r="D23" s="4" t="n">
        <v>79</v>
      </c>
      <c r="E23" s="6" t="s">
        <v>22</v>
      </c>
      <c r="F23" s="7" t="s">
        <v>267</v>
      </c>
      <c r="G23" s="7" t="s">
        <v>268</v>
      </c>
      <c r="H23" s="7" t="s">
        <v>269</v>
      </c>
      <c r="I23" s="7" t="s">
        <v>267</v>
      </c>
      <c r="J23" s="10"/>
    </row>
    <row r="24" customFormat="false" ht="12.75" hidden="false" customHeight="false" outlineLevel="0" collapsed="false">
      <c r="A24" s="4" t="n">
        <v>23</v>
      </c>
      <c r="B24" s="4" t="n">
        <v>293</v>
      </c>
      <c r="C24" s="6" t="s">
        <v>270</v>
      </c>
      <c r="D24" s="4" t="n">
        <v>78</v>
      </c>
      <c r="E24" s="6" t="s">
        <v>271</v>
      </c>
      <c r="F24" s="7" t="s">
        <v>272</v>
      </c>
      <c r="G24" s="7" t="s">
        <v>273</v>
      </c>
      <c r="H24" s="7" t="s">
        <v>274</v>
      </c>
      <c r="I24" s="7" t="s">
        <v>272</v>
      </c>
      <c r="J24" s="10"/>
    </row>
    <row r="25" customFormat="false" ht="12.75" hidden="false" customHeight="false" outlineLevel="0" collapsed="false">
      <c r="A25" s="4" t="n">
        <v>24</v>
      </c>
      <c r="B25" s="4" t="n">
        <v>257</v>
      </c>
      <c r="C25" s="6" t="s">
        <v>275</v>
      </c>
      <c r="D25" s="4" t="n">
        <v>75</v>
      </c>
      <c r="E25" s="6" t="s">
        <v>22</v>
      </c>
      <c r="F25" s="7" t="s">
        <v>276</v>
      </c>
      <c r="G25" s="7" t="s">
        <v>277</v>
      </c>
      <c r="H25" s="7" t="s">
        <v>278</v>
      </c>
      <c r="I25" s="7" t="s">
        <v>276</v>
      </c>
      <c r="J25" s="10"/>
    </row>
    <row r="26" customFormat="false" ht="12.75" hidden="false" customHeight="false" outlineLevel="0" collapsed="false">
      <c r="A26" s="4" t="n">
        <v>25</v>
      </c>
      <c r="B26" s="4" t="n">
        <v>43</v>
      </c>
      <c r="C26" s="6" t="s">
        <v>279</v>
      </c>
      <c r="D26" s="4" t="n">
        <v>84</v>
      </c>
      <c r="E26" s="6" t="s">
        <v>280</v>
      </c>
      <c r="F26" s="7" t="s">
        <v>281</v>
      </c>
      <c r="G26" s="7" t="s">
        <v>282</v>
      </c>
      <c r="H26" s="7" t="s">
        <v>283</v>
      </c>
      <c r="I26" s="7" t="s">
        <v>281</v>
      </c>
      <c r="J26" s="10"/>
    </row>
    <row r="27" customFormat="false" ht="12.75" hidden="false" customHeight="false" outlineLevel="0" collapsed="false">
      <c r="A27" s="4" t="n">
        <v>26</v>
      </c>
      <c r="B27" s="4" t="n">
        <v>294</v>
      </c>
      <c r="C27" s="6" t="s">
        <v>284</v>
      </c>
      <c r="D27" s="4" t="n">
        <v>68</v>
      </c>
      <c r="E27" s="6" t="s">
        <v>271</v>
      </c>
      <c r="F27" s="7" t="s">
        <v>285</v>
      </c>
      <c r="G27" s="7" t="s">
        <v>286</v>
      </c>
      <c r="H27" s="7" t="s">
        <v>287</v>
      </c>
      <c r="I27" s="7" t="s">
        <v>285</v>
      </c>
      <c r="J27" s="10"/>
    </row>
    <row r="28" customFormat="false" ht="12.75" hidden="false" customHeight="false" outlineLevel="0" collapsed="false">
      <c r="A28" s="4" t="n">
        <v>27</v>
      </c>
      <c r="B28" s="4" t="n">
        <v>35</v>
      </c>
      <c r="C28" s="6" t="s">
        <v>288</v>
      </c>
      <c r="D28" s="4" t="n">
        <v>79</v>
      </c>
      <c r="E28" s="6" t="s">
        <v>22</v>
      </c>
      <c r="F28" s="7" t="s">
        <v>289</v>
      </c>
      <c r="G28" s="7" t="s">
        <v>290</v>
      </c>
      <c r="H28" s="7" t="s">
        <v>291</v>
      </c>
      <c r="I28" s="7" t="s">
        <v>289</v>
      </c>
      <c r="J28" s="10"/>
    </row>
    <row r="29" customFormat="false" ht="12.75" hidden="false" customHeight="false" outlineLevel="0" collapsed="false">
      <c r="A29" s="4" t="n">
        <v>28</v>
      </c>
      <c r="B29" s="4" t="n">
        <v>268</v>
      </c>
      <c r="C29" s="6" t="s">
        <v>292</v>
      </c>
      <c r="D29" s="4" t="n">
        <v>84</v>
      </c>
      <c r="E29" s="6" t="s">
        <v>22</v>
      </c>
      <c r="F29" s="7" t="s">
        <v>293</v>
      </c>
      <c r="G29" s="7" t="s">
        <v>294</v>
      </c>
      <c r="H29" s="7" t="s">
        <v>295</v>
      </c>
      <c r="I29" s="7" t="s">
        <v>293</v>
      </c>
      <c r="J29" s="10"/>
    </row>
    <row r="30" customFormat="false" ht="12.75" hidden="false" customHeight="false" outlineLevel="0" collapsed="false">
      <c r="A30" s="4" t="n">
        <v>29</v>
      </c>
      <c r="B30" s="4" t="n">
        <v>284</v>
      </c>
      <c r="C30" s="6" t="s">
        <v>296</v>
      </c>
      <c r="D30" s="4" t="n">
        <v>76</v>
      </c>
      <c r="E30" s="6" t="s">
        <v>22</v>
      </c>
      <c r="F30" s="7" t="s">
        <v>297</v>
      </c>
      <c r="G30" s="7" t="s">
        <v>298</v>
      </c>
      <c r="H30" s="7" t="s">
        <v>299</v>
      </c>
      <c r="I30" s="7" t="s">
        <v>297</v>
      </c>
      <c r="J30" s="10"/>
    </row>
    <row r="31" customFormat="false" ht="12.75" hidden="false" customHeight="false" outlineLevel="0" collapsed="false">
      <c r="A31" s="4" t="n">
        <v>30</v>
      </c>
      <c r="B31" s="4" t="n">
        <v>106</v>
      </c>
      <c r="C31" s="6" t="s">
        <v>300</v>
      </c>
      <c r="D31" s="4" t="n">
        <v>70</v>
      </c>
      <c r="E31" s="6" t="s">
        <v>160</v>
      </c>
      <c r="F31" s="7" t="s">
        <v>301</v>
      </c>
      <c r="G31" s="7" t="s">
        <v>302</v>
      </c>
      <c r="H31" s="7" t="s">
        <v>303</v>
      </c>
      <c r="I31" s="7" t="s">
        <v>301</v>
      </c>
      <c r="J31" s="10"/>
    </row>
    <row r="32" customFormat="false" ht="12.75" hidden="false" customHeight="false" outlineLevel="0" collapsed="false">
      <c r="A32" s="4" t="n">
        <v>31</v>
      </c>
      <c r="B32" s="4" t="n">
        <v>220</v>
      </c>
      <c r="C32" s="6" t="s">
        <v>304</v>
      </c>
      <c r="D32" s="4" t="n">
        <v>76</v>
      </c>
      <c r="E32" s="6" t="s">
        <v>22</v>
      </c>
      <c r="F32" s="7" t="s">
        <v>305</v>
      </c>
      <c r="G32" s="7" t="s">
        <v>306</v>
      </c>
      <c r="H32" s="7" t="s">
        <v>307</v>
      </c>
      <c r="I32" s="7" t="s">
        <v>305</v>
      </c>
      <c r="J32" s="10"/>
    </row>
    <row r="33" customFormat="false" ht="12.75" hidden="false" customHeight="false" outlineLevel="0" collapsed="false">
      <c r="A33" s="4" t="n">
        <v>32</v>
      </c>
      <c r="B33" s="4" t="n">
        <v>286</v>
      </c>
      <c r="C33" s="6" t="s">
        <v>308</v>
      </c>
      <c r="D33" s="4" t="n">
        <v>75</v>
      </c>
      <c r="E33" s="6" t="s">
        <v>309</v>
      </c>
      <c r="F33" s="7" t="s">
        <v>310</v>
      </c>
      <c r="G33" s="7" t="s">
        <v>311</v>
      </c>
      <c r="H33" s="7" t="s">
        <v>312</v>
      </c>
      <c r="I33" s="7" t="s">
        <v>310</v>
      </c>
      <c r="J33" s="10"/>
    </row>
    <row r="34" customFormat="false" ht="12.75" hidden="false" customHeight="false" outlineLevel="0" collapsed="false">
      <c r="A34" s="4" t="n">
        <v>33</v>
      </c>
      <c r="B34" s="4" t="n">
        <v>33</v>
      </c>
      <c r="C34" s="6" t="s">
        <v>313</v>
      </c>
      <c r="D34" s="4" t="n">
        <v>82</v>
      </c>
      <c r="E34" s="6" t="s">
        <v>22</v>
      </c>
      <c r="F34" s="7" t="s">
        <v>314</v>
      </c>
      <c r="G34" s="7" t="s">
        <v>315</v>
      </c>
      <c r="H34" s="7" t="s">
        <v>316</v>
      </c>
      <c r="I34" s="7" t="s">
        <v>314</v>
      </c>
      <c r="J34" s="10"/>
    </row>
    <row r="35" customFormat="false" ht="12.75" hidden="false" customHeight="false" outlineLevel="0" collapsed="false">
      <c r="A35" s="4" t="n">
        <v>34</v>
      </c>
      <c r="B35" s="4" t="n">
        <v>60</v>
      </c>
      <c r="C35" s="6" t="s">
        <v>317</v>
      </c>
      <c r="D35" s="4" t="n">
        <v>75</v>
      </c>
      <c r="E35" s="6" t="s">
        <v>318</v>
      </c>
      <c r="F35" s="7" t="s">
        <v>319</v>
      </c>
      <c r="G35" s="7" t="s">
        <v>320</v>
      </c>
      <c r="H35" s="7" t="s">
        <v>321</v>
      </c>
      <c r="I35" s="7" t="s">
        <v>319</v>
      </c>
      <c r="J35" s="10"/>
    </row>
    <row r="36" customFormat="false" ht="12.75" hidden="false" customHeight="false" outlineLevel="0" collapsed="false">
      <c r="A36" s="4" t="n">
        <v>35</v>
      </c>
      <c r="B36" s="4" t="n">
        <v>289</v>
      </c>
      <c r="C36" s="6" t="s">
        <v>322</v>
      </c>
      <c r="D36" s="4" t="n">
        <v>69</v>
      </c>
      <c r="E36" s="6" t="s">
        <v>22</v>
      </c>
      <c r="F36" s="7" t="s">
        <v>323</v>
      </c>
      <c r="G36" s="7" t="s">
        <v>324</v>
      </c>
      <c r="H36" s="7" t="s">
        <v>325</v>
      </c>
      <c r="I36" s="7" t="s">
        <v>323</v>
      </c>
      <c r="J36" s="10"/>
    </row>
    <row r="37" customFormat="false" ht="12.75" hidden="false" customHeight="false" outlineLevel="0" collapsed="false">
      <c r="A37" s="4" t="n">
        <v>36</v>
      </c>
      <c r="B37" s="4" t="n">
        <v>78</v>
      </c>
      <c r="C37" s="6" t="s">
        <v>326</v>
      </c>
      <c r="D37" s="4" t="n">
        <v>74</v>
      </c>
      <c r="E37" s="6" t="s">
        <v>22</v>
      </c>
      <c r="F37" s="7" t="s">
        <v>327</v>
      </c>
      <c r="G37" s="7" t="s">
        <v>328</v>
      </c>
      <c r="H37" s="7" t="s">
        <v>329</v>
      </c>
      <c r="I37" s="7" t="s">
        <v>327</v>
      </c>
      <c r="J37" s="10"/>
    </row>
    <row r="38" customFormat="false" ht="12.75" hidden="false" customHeight="false" outlineLevel="0" collapsed="false">
      <c r="A38" s="4" t="n">
        <v>37</v>
      </c>
      <c r="B38" s="4" t="n">
        <v>67</v>
      </c>
      <c r="C38" s="6" t="s">
        <v>330</v>
      </c>
      <c r="D38" s="4" t="n">
        <v>76</v>
      </c>
      <c r="E38" s="6" t="s">
        <v>22</v>
      </c>
      <c r="F38" s="7" t="s">
        <v>331</v>
      </c>
      <c r="G38" s="7" t="s">
        <v>332</v>
      </c>
      <c r="H38" s="7" t="s">
        <v>333</v>
      </c>
      <c r="I38" s="7" t="s">
        <v>331</v>
      </c>
      <c r="J38" s="10"/>
    </row>
    <row r="39" customFormat="false" ht="12.75" hidden="false" customHeight="false" outlineLevel="0" collapsed="false">
      <c r="A39" s="4" t="n">
        <v>38</v>
      </c>
      <c r="B39" s="4" t="n">
        <v>52</v>
      </c>
      <c r="C39" s="6" t="s">
        <v>334</v>
      </c>
      <c r="D39" s="4" t="n">
        <v>78</v>
      </c>
      <c r="E39" s="6" t="s">
        <v>22</v>
      </c>
      <c r="F39" s="7" t="s">
        <v>335</v>
      </c>
      <c r="G39" s="7" t="s">
        <v>336</v>
      </c>
      <c r="H39" s="7" t="s">
        <v>337</v>
      </c>
      <c r="I39" s="7" t="s">
        <v>335</v>
      </c>
      <c r="J39" s="10"/>
    </row>
    <row r="40" customFormat="false" ht="12.75" hidden="false" customHeight="false" outlineLevel="0" collapsed="false">
      <c r="A40" s="4" t="n">
        <v>39</v>
      </c>
      <c r="B40" s="4" t="n">
        <v>42</v>
      </c>
      <c r="C40" s="6" t="s">
        <v>338</v>
      </c>
      <c r="D40" s="4" t="n">
        <v>80</v>
      </c>
      <c r="E40" s="6" t="s">
        <v>22</v>
      </c>
      <c r="F40" s="7" t="s">
        <v>339</v>
      </c>
      <c r="G40" s="7" t="s">
        <v>340</v>
      </c>
      <c r="H40" s="7" t="s">
        <v>341</v>
      </c>
      <c r="I40" s="7" t="s">
        <v>339</v>
      </c>
      <c r="J40" s="10"/>
    </row>
    <row r="41" customFormat="false" ht="12.75" hidden="false" customHeight="false" outlineLevel="0" collapsed="false">
      <c r="A41" s="4" t="n">
        <v>40</v>
      </c>
      <c r="B41" s="4" t="n">
        <v>219</v>
      </c>
      <c r="C41" s="6" t="s">
        <v>342</v>
      </c>
      <c r="D41" s="4" t="n">
        <v>66</v>
      </c>
      <c r="E41" s="6" t="s">
        <v>343</v>
      </c>
      <c r="F41" s="7" t="s">
        <v>344</v>
      </c>
      <c r="G41" s="7" t="s">
        <v>345</v>
      </c>
      <c r="H41" s="7" t="s">
        <v>346</v>
      </c>
      <c r="I41" s="7" t="s">
        <v>344</v>
      </c>
      <c r="J41" s="10"/>
    </row>
    <row r="42" customFormat="false" ht="12.75" hidden="false" customHeight="false" outlineLevel="0" collapsed="false">
      <c r="A42" s="4" t="n">
        <v>41</v>
      </c>
      <c r="B42" s="4" t="n">
        <v>37</v>
      </c>
      <c r="C42" s="6" t="s">
        <v>347</v>
      </c>
      <c r="D42" s="4" t="n">
        <v>78</v>
      </c>
      <c r="E42" s="6" t="s">
        <v>22</v>
      </c>
      <c r="F42" s="7" t="s">
        <v>348</v>
      </c>
      <c r="G42" s="7" t="s">
        <v>349</v>
      </c>
      <c r="H42" s="7" t="s">
        <v>350</v>
      </c>
      <c r="I42" s="7" t="s">
        <v>348</v>
      </c>
      <c r="J42" s="10"/>
    </row>
    <row r="43" customFormat="false" ht="12.75" hidden="false" customHeight="false" outlineLevel="0" collapsed="false">
      <c r="A43" s="4" t="n">
        <v>42</v>
      </c>
      <c r="B43" s="4" t="n">
        <v>218</v>
      </c>
      <c r="C43" s="6" t="s">
        <v>351</v>
      </c>
      <c r="D43" s="4" t="n">
        <v>81</v>
      </c>
      <c r="E43" s="6" t="s">
        <v>22</v>
      </c>
      <c r="F43" s="7" t="s">
        <v>352</v>
      </c>
      <c r="G43" s="7" t="s">
        <v>353</v>
      </c>
      <c r="H43" s="7" t="s">
        <v>354</v>
      </c>
      <c r="I43" s="7" t="s">
        <v>352</v>
      </c>
      <c r="J43" s="10"/>
    </row>
    <row r="44" customFormat="false" ht="12.75" hidden="false" customHeight="false" outlineLevel="0" collapsed="false">
      <c r="A44" s="4" t="n">
        <v>43</v>
      </c>
      <c r="B44" s="4" t="n">
        <v>297</v>
      </c>
      <c r="C44" s="6" t="s">
        <v>355</v>
      </c>
      <c r="D44" s="4" t="n">
        <v>80</v>
      </c>
      <c r="E44" s="6" t="s">
        <v>22</v>
      </c>
      <c r="F44" s="7" t="s">
        <v>356</v>
      </c>
      <c r="G44" s="7" t="s">
        <v>357</v>
      </c>
      <c r="H44" s="7" t="s">
        <v>358</v>
      </c>
      <c r="I44" s="7" t="s">
        <v>356</v>
      </c>
      <c r="J44" s="10"/>
    </row>
    <row r="45" customFormat="false" ht="12.75" hidden="false" customHeight="false" outlineLevel="0" collapsed="false">
      <c r="A45" s="4" t="n">
        <v>44</v>
      </c>
      <c r="B45" s="4" t="n">
        <v>252</v>
      </c>
      <c r="C45" s="6" t="s">
        <v>359</v>
      </c>
      <c r="D45" s="4" t="n">
        <v>66</v>
      </c>
      <c r="E45" s="6" t="s">
        <v>22</v>
      </c>
      <c r="F45" s="7" t="s">
        <v>360</v>
      </c>
      <c r="G45" s="7" t="s">
        <v>361</v>
      </c>
      <c r="H45" s="7" t="s">
        <v>362</v>
      </c>
      <c r="I45" s="7" t="s">
        <v>360</v>
      </c>
      <c r="J45" s="10"/>
    </row>
    <row r="46" customFormat="false" ht="12.75" hidden="false" customHeight="false" outlineLevel="0" collapsed="false">
      <c r="A46" s="4" t="n">
        <v>45</v>
      </c>
      <c r="B46" s="4" t="n">
        <v>205</v>
      </c>
      <c r="C46" s="6" t="s">
        <v>363</v>
      </c>
      <c r="D46" s="4" t="n">
        <v>84</v>
      </c>
      <c r="E46" s="6" t="s">
        <v>22</v>
      </c>
      <c r="F46" s="7" t="s">
        <v>364</v>
      </c>
      <c r="G46" s="7" t="s">
        <v>365</v>
      </c>
      <c r="H46" s="7" t="s">
        <v>366</v>
      </c>
      <c r="I46" s="7" t="s">
        <v>364</v>
      </c>
      <c r="J46" s="10"/>
    </row>
    <row r="47" customFormat="false" ht="12.75" hidden="false" customHeight="false" outlineLevel="0" collapsed="false">
      <c r="A47" s="4" t="n">
        <v>46</v>
      </c>
      <c r="B47" s="4" t="n">
        <v>296</v>
      </c>
      <c r="C47" s="6" t="s">
        <v>367</v>
      </c>
      <c r="D47" s="4" t="n">
        <v>74</v>
      </c>
      <c r="E47" s="6" t="s">
        <v>22</v>
      </c>
      <c r="F47" s="7" t="s">
        <v>368</v>
      </c>
      <c r="G47" s="7" t="s">
        <v>369</v>
      </c>
      <c r="H47" s="7" t="s">
        <v>370</v>
      </c>
      <c r="I47" s="7" t="s">
        <v>368</v>
      </c>
      <c r="J47" s="10"/>
    </row>
    <row r="48" customFormat="false" ht="12.75" hidden="false" customHeight="false" outlineLevel="0" collapsed="false">
      <c r="A48" s="4" t="n">
        <v>47</v>
      </c>
      <c r="B48" s="4" t="n">
        <v>63</v>
      </c>
      <c r="C48" s="6" t="s">
        <v>371</v>
      </c>
      <c r="D48" s="4" t="n">
        <v>69</v>
      </c>
      <c r="E48" s="6" t="s">
        <v>22</v>
      </c>
      <c r="F48" s="7" t="s">
        <v>372</v>
      </c>
      <c r="G48" s="7" t="s">
        <v>373</v>
      </c>
      <c r="H48" s="7" t="s">
        <v>374</v>
      </c>
      <c r="I48" s="7" t="s">
        <v>372</v>
      </c>
      <c r="J48" s="10"/>
    </row>
    <row r="49" customFormat="false" ht="12.75" hidden="false" customHeight="false" outlineLevel="0" collapsed="false">
      <c r="A49" s="4" t="n">
        <v>48</v>
      </c>
      <c r="B49" s="4" t="n">
        <v>56</v>
      </c>
      <c r="C49" s="6" t="s">
        <v>375</v>
      </c>
      <c r="D49" s="4" t="n">
        <v>73</v>
      </c>
      <c r="E49" s="6" t="s">
        <v>22</v>
      </c>
      <c r="F49" s="7" t="s">
        <v>376</v>
      </c>
      <c r="G49" s="7" t="s">
        <v>377</v>
      </c>
      <c r="H49" s="7" t="s">
        <v>378</v>
      </c>
      <c r="I49" s="7" t="s">
        <v>376</v>
      </c>
      <c r="J49" s="10"/>
    </row>
    <row r="50" customFormat="false" ht="12.75" hidden="false" customHeight="false" outlineLevel="0" collapsed="false">
      <c r="A50" s="4" t="n">
        <v>49</v>
      </c>
      <c r="B50" s="4" t="n">
        <v>295</v>
      </c>
      <c r="C50" s="6" t="s">
        <v>379</v>
      </c>
      <c r="D50" s="4" t="n">
        <v>75</v>
      </c>
      <c r="E50" s="6" t="s">
        <v>22</v>
      </c>
      <c r="F50" s="7" t="s">
        <v>380</v>
      </c>
      <c r="G50" s="7" t="s">
        <v>381</v>
      </c>
      <c r="H50" s="7" t="s">
        <v>382</v>
      </c>
      <c r="I50" s="7" t="s">
        <v>380</v>
      </c>
      <c r="J50" s="10"/>
    </row>
    <row r="51" customFormat="false" ht="12.75" hidden="false" customHeight="false" outlineLevel="0" collapsed="false">
      <c r="A51" s="4" t="n">
        <v>50</v>
      </c>
      <c r="B51" s="4" t="n">
        <v>266</v>
      </c>
      <c r="C51" s="6" t="s">
        <v>65</v>
      </c>
      <c r="D51" s="4" t="n">
        <v>57</v>
      </c>
      <c r="E51" s="6" t="s">
        <v>22</v>
      </c>
      <c r="F51" s="7" t="s">
        <v>383</v>
      </c>
      <c r="G51" s="7" t="s">
        <v>384</v>
      </c>
      <c r="H51" s="7" t="s">
        <v>385</v>
      </c>
      <c r="I51" s="7" t="s">
        <v>383</v>
      </c>
      <c r="J51" s="17" t="s">
        <v>386</v>
      </c>
    </row>
    <row r="52" customFormat="false" ht="12.75" hidden="false" customHeight="false" outlineLevel="0" collapsed="false">
      <c r="A52" s="4" t="n">
        <v>51</v>
      </c>
      <c r="B52" s="4" t="n">
        <v>223</v>
      </c>
      <c r="C52" s="6" t="s">
        <v>387</v>
      </c>
      <c r="D52" s="4" t="n">
        <v>81</v>
      </c>
      <c r="E52" s="6" t="s">
        <v>388</v>
      </c>
      <c r="F52" s="7" t="s">
        <v>389</v>
      </c>
      <c r="G52" s="7" t="s">
        <v>390</v>
      </c>
      <c r="H52" s="7" t="s">
        <v>391</v>
      </c>
      <c r="I52" s="7" t="s">
        <v>389</v>
      </c>
      <c r="J52" s="10"/>
    </row>
    <row r="53" customFormat="false" ht="12.75" hidden="false" customHeight="false" outlineLevel="0" collapsed="false">
      <c r="A53" s="4" t="n">
        <v>52</v>
      </c>
      <c r="B53" s="4" t="n">
        <v>210</v>
      </c>
      <c r="C53" s="6" t="s">
        <v>392</v>
      </c>
      <c r="D53" s="4" t="n">
        <v>70</v>
      </c>
      <c r="E53" s="6" t="s">
        <v>22</v>
      </c>
      <c r="F53" s="7" t="s">
        <v>393</v>
      </c>
      <c r="G53" s="7" t="s">
        <v>394</v>
      </c>
      <c r="H53" s="7" t="s">
        <v>395</v>
      </c>
      <c r="I53" s="7" t="s">
        <v>393</v>
      </c>
      <c r="J53" s="10"/>
    </row>
    <row r="54" customFormat="false" ht="12.75" hidden="false" customHeight="false" outlineLevel="0" collapsed="false">
      <c r="A54" s="4" t="s">
        <v>396</v>
      </c>
      <c r="B54" s="4" t="n">
        <v>54</v>
      </c>
      <c r="C54" s="6" t="s">
        <v>397</v>
      </c>
      <c r="D54" s="4" t="n">
        <v>69</v>
      </c>
      <c r="E54" s="6" t="s">
        <v>22</v>
      </c>
      <c r="F54" s="10" t="s">
        <v>398</v>
      </c>
      <c r="G54" s="7" t="s">
        <v>399</v>
      </c>
      <c r="H54" s="7" t="s">
        <v>400</v>
      </c>
      <c r="I54" s="7" t="s">
        <v>398</v>
      </c>
      <c r="J54" s="10"/>
    </row>
    <row r="55" customFormat="false" ht="12.75" hidden="false" customHeight="false" outlineLevel="0" collapsed="false">
      <c r="A55" s="4" t="s">
        <v>396</v>
      </c>
      <c r="B55" s="4" t="n">
        <v>40</v>
      </c>
      <c r="C55" s="6" t="s">
        <v>401</v>
      </c>
      <c r="D55" s="4" t="n">
        <v>82</v>
      </c>
      <c r="E55" s="6" t="s">
        <v>22</v>
      </c>
      <c r="F55" s="10" t="s">
        <v>398</v>
      </c>
      <c r="G55" s="7" t="s">
        <v>402</v>
      </c>
      <c r="H55" s="7" t="s">
        <v>398</v>
      </c>
      <c r="I55" s="7" t="s">
        <v>398</v>
      </c>
      <c r="J55" s="10"/>
    </row>
    <row r="56" customFormat="false" ht="12.75" hidden="false" customHeight="false" outlineLevel="0" collapsed="false">
      <c r="A56" s="4" t="s">
        <v>396</v>
      </c>
      <c r="B56" s="4" t="n">
        <v>69</v>
      </c>
      <c r="C56" s="6" t="s">
        <v>403</v>
      </c>
      <c r="D56" s="4" t="n">
        <v>84</v>
      </c>
      <c r="E56" s="6" t="s">
        <v>22</v>
      </c>
      <c r="F56" s="10" t="s">
        <v>398</v>
      </c>
      <c r="G56" s="7" t="s">
        <v>404</v>
      </c>
      <c r="H56" s="7" t="s">
        <v>398</v>
      </c>
      <c r="I56" s="7" t="s">
        <v>398</v>
      </c>
      <c r="J56" s="10"/>
    </row>
    <row r="57" customFormat="false" ht="12.75" hidden="false" customHeight="false" outlineLevel="0" collapsed="false">
      <c r="A57" s="4" t="s">
        <v>396</v>
      </c>
      <c r="B57" s="4" t="n">
        <v>32</v>
      </c>
      <c r="C57" s="6" t="s">
        <v>405</v>
      </c>
      <c r="D57" s="4" t="n">
        <v>72</v>
      </c>
      <c r="E57" s="6" t="s">
        <v>406</v>
      </c>
      <c r="F57" s="10" t="s">
        <v>398</v>
      </c>
      <c r="G57" s="7" t="s">
        <v>407</v>
      </c>
      <c r="H57" s="7" t="s">
        <v>398</v>
      </c>
      <c r="I57" s="7" t="s">
        <v>398</v>
      </c>
      <c r="J57" s="10"/>
    </row>
    <row r="62" customFormat="false" ht="12.75" hidden="false" customHeight="false" outlineLevel="0" collapsed="false">
      <c r="A62" s="11"/>
      <c r="B62" s="11"/>
      <c r="C62" s="8"/>
      <c r="D62" s="8"/>
      <c r="E62" s="8"/>
      <c r="F62" s="8"/>
      <c r="G62" s="8"/>
      <c r="H62" s="8"/>
      <c r="I62" s="8"/>
    </row>
    <row r="72" customFormat="false" ht="12.75" hidden="false" customHeight="false" outlineLevel="0" collapsed="false">
      <c r="D72" s="8"/>
    </row>
    <row r="102" customFormat="false" ht="12.75" hidden="false" customHeight="false" outlineLevel="0" collapsed="false">
      <c r="B102" s="11"/>
      <c r="C102" s="8"/>
      <c r="D102" s="8"/>
      <c r="E102" s="8"/>
      <c r="G102" s="18"/>
      <c r="H102" s="18"/>
      <c r="I102" s="18"/>
      <c r="J102" s="8"/>
      <c r="K102" s="8"/>
    </row>
    <row r="103" customFormat="false" ht="12.75" hidden="false" customHeight="false" outlineLevel="0" collapsed="false">
      <c r="B103" s="11"/>
      <c r="C103" s="8"/>
      <c r="D103" s="8"/>
      <c r="E103" s="8"/>
      <c r="G103" s="18"/>
      <c r="H103" s="18"/>
      <c r="I103" s="18"/>
      <c r="J103" s="8"/>
      <c r="K103" s="8"/>
    </row>
    <row r="104" customFormat="false" ht="12.75" hidden="false" customHeight="false" outlineLevel="0" collapsed="false">
      <c r="B104" s="11"/>
      <c r="C104" s="8"/>
      <c r="D104" s="8"/>
      <c r="E104" s="8"/>
      <c r="G104" s="18"/>
      <c r="H104" s="18"/>
      <c r="I104" s="18"/>
      <c r="J104" s="18"/>
      <c r="K104" s="8"/>
    </row>
    <row r="105" customFormat="false" ht="12.75" hidden="false" customHeight="false" outlineLevel="0" collapsed="false">
      <c r="B105" s="11"/>
      <c r="C105" s="8"/>
      <c r="D105" s="8"/>
      <c r="E105" s="8"/>
      <c r="G105" s="18"/>
      <c r="H105" s="18"/>
      <c r="I105" s="18"/>
      <c r="J105" s="8"/>
      <c r="K105" s="8"/>
    </row>
    <row r="106" customFormat="false" ht="12.75" hidden="false" customHeight="false" outlineLevel="0" collapsed="false">
      <c r="B106" s="11"/>
      <c r="C106" s="8"/>
      <c r="D106" s="8"/>
      <c r="E106" s="8"/>
      <c r="G106" s="18"/>
      <c r="H106" s="18"/>
      <c r="I106" s="18"/>
      <c r="J106" s="8"/>
      <c r="K106" s="8"/>
    </row>
    <row r="107" customFormat="false" ht="12.75" hidden="false" customHeight="false" outlineLevel="0" collapsed="false">
      <c r="B107" s="11"/>
      <c r="C107" s="8"/>
      <c r="D107" s="8"/>
      <c r="E107" s="8"/>
      <c r="G107" s="18"/>
      <c r="H107" s="18"/>
      <c r="I107" s="18"/>
      <c r="J107" s="8"/>
      <c r="K107" s="8"/>
    </row>
    <row r="108" customFormat="false" ht="12.75" hidden="false" customHeight="false" outlineLevel="0" collapsed="false">
      <c r="B108" s="11"/>
      <c r="C108" s="8"/>
      <c r="D108" s="8"/>
      <c r="E108" s="8"/>
      <c r="G108" s="18"/>
      <c r="H108" s="18"/>
      <c r="I108" s="18"/>
      <c r="J108" s="8"/>
      <c r="K108" s="8"/>
    </row>
    <row r="109" customFormat="false" ht="12.75" hidden="false" customHeight="false" outlineLevel="0" collapsed="false">
      <c r="B109" s="11"/>
      <c r="C109" s="8"/>
      <c r="D109" s="8"/>
      <c r="E109" s="8"/>
      <c r="G109" s="18"/>
      <c r="H109" s="18"/>
      <c r="I109" s="18"/>
      <c r="J109" s="8"/>
      <c r="K109" s="8"/>
    </row>
    <row r="110" customFormat="false" ht="12.75" hidden="false" customHeight="false" outlineLevel="0" collapsed="false">
      <c r="B110" s="11"/>
      <c r="C110" s="8"/>
      <c r="D110" s="8"/>
      <c r="E110" s="8"/>
      <c r="G110" s="18"/>
      <c r="H110" s="18"/>
      <c r="I110" s="18"/>
      <c r="J110" s="8"/>
      <c r="K110" s="8"/>
    </row>
    <row r="111" customFormat="false" ht="12.75" hidden="false" customHeight="false" outlineLevel="0" collapsed="false">
      <c r="B111" s="11"/>
      <c r="C111" s="8"/>
      <c r="D111" s="8"/>
      <c r="E111" s="8"/>
      <c r="G111" s="8"/>
      <c r="H111" s="8"/>
      <c r="I111" s="8"/>
      <c r="J111" s="18"/>
      <c r="K111" s="8"/>
    </row>
    <row r="112" customFormat="false" ht="12.75" hidden="false" customHeight="false" outlineLevel="0" collapsed="false">
      <c r="A112" s="11"/>
      <c r="B112" s="11"/>
      <c r="C112" s="8"/>
      <c r="D112" s="8"/>
      <c r="E112" s="8"/>
      <c r="F112" s="8"/>
      <c r="G112" s="8"/>
      <c r="H112" s="8"/>
      <c r="I112" s="8"/>
      <c r="J112" s="19"/>
      <c r="K112" s="8"/>
    </row>
    <row r="113" customFormat="false" ht="12.75" hidden="false" customHeight="false" outlineLevel="0" collapsed="false">
      <c r="A113" s="11"/>
      <c r="B113" s="11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A114" s="11"/>
      <c r="B114" s="11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A115" s="11"/>
      <c r="B115" s="11"/>
      <c r="C115" s="8"/>
      <c r="D115" s="8"/>
      <c r="E115" s="8"/>
      <c r="F115" s="8"/>
      <c r="G115" s="8"/>
      <c r="H115" s="8"/>
      <c r="I115" s="8"/>
      <c r="J115" s="8"/>
      <c r="K1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56"/>
    <col collapsed="false" customWidth="true" hidden="false" outlineLevel="0" max="3" min="3" style="0" width="19.85"/>
    <col collapsed="false" customWidth="true" hidden="false" outlineLevel="0" max="4" min="4" style="0" width="7.56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8</v>
      </c>
    </row>
    <row r="2" s="10" customFormat="true" ht="12.75" hidden="false" customHeight="false" outlineLevel="0" collapsed="false">
      <c r="A2" s="4" t="n">
        <v>1</v>
      </c>
      <c r="B2" s="4" t="n">
        <v>306</v>
      </c>
      <c r="C2" s="6" t="s">
        <v>408</v>
      </c>
      <c r="D2" s="4" t="n">
        <v>78</v>
      </c>
      <c r="E2" s="6" t="s">
        <v>22</v>
      </c>
      <c r="F2" s="7" t="s">
        <v>409</v>
      </c>
      <c r="G2" s="7" t="s">
        <v>410</v>
      </c>
      <c r="H2" s="7" t="s">
        <v>411</v>
      </c>
      <c r="I2" s="7" t="s">
        <v>409</v>
      </c>
    </row>
    <row r="3" s="10" customFormat="true" ht="12.75" hidden="false" customHeight="false" outlineLevel="0" collapsed="false">
      <c r="A3" s="4" t="n">
        <v>2</v>
      </c>
      <c r="B3" s="4" t="n">
        <v>189</v>
      </c>
      <c r="C3" s="6" t="s">
        <v>412</v>
      </c>
      <c r="D3" s="4" t="n">
        <v>74</v>
      </c>
      <c r="E3" s="6" t="s">
        <v>22</v>
      </c>
      <c r="F3" s="7" t="s">
        <v>413</v>
      </c>
      <c r="G3" s="7" t="s">
        <v>414</v>
      </c>
      <c r="H3" s="7" t="s">
        <v>415</v>
      </c>
      <c r="I3" s="7" t="s">
        <v>413</v>
      </c>
    </row>
    <row r="4" s="10" customFormat="true" ht="12.75" hidden="false" customHeight="false" outlineLevel="0" collapsed="false">
      <c r="A4" s="4" t="n">
        <v>3</v>
      </c>
      <c r="B4" s="4" t="n">
        <v>197</v>
      </c>
      <c r="C4" s="6" t="s">
        <v>416</v>
      </c>
      <c r="D4" s="4" t="n">
        <v>74</v>
      </c>
      <c r="E4" s="6" t="s">
        <v>22</v>
      </c>
      <c r="F4" s="7" t="s">
        <v>417</v>
      </c>
      <c r="G4" s="7" t="s">
        <v>418</v>
      </c>
      <c r="H4" s="7" t="s">
        <v>419</v>
      </c>
      <c r="I4" s="7" t="s">
        <v>417</v>
      </c>
    </row>
    <row r="5" s="10" customFormat="true" ht="12.75" hidden="false" customHeight="false" outlineLevel="0" collapsed="false">
      <c r="A5" s="4" t="n">
        <v>4</v>
      </c>
      <c r="B5" s="4" t="n">
        <v>221</v>
      </c>
      <c r="C5" s="6" t="s">
        <v>420</v>
      </c>
      <c r="D5" s="4" t="n">
        <v>78</v>
      </c>
      <c r="E5" s="6" t="s">
        <v>22</v>
      </c>
      <c r="F5" s="7" t="s">
        <v>421</v>
      </c>
      <c r="G5" s="7" t="s">
        <v>422</v>
      </c>
      <c r="H5" s="7" t="s">
        <v>423</v>
      </c>
      <c r="I5" s="7" t="s">
        <v>421</v>
      </c>
    </row>
    <row r="6" s="10" customFormat="true" ht="12.75" hidden="false" customHeight="false" outlineLevel="0" collapsed="false">
      <c r="A6" s="4" t="n">
        <v>5</v>
      </c>
      <c r="B6" s="4" t="n">
        <v>299</v>
      </c>
      <c r="C6" s="6" t="s">
        <v>424</v>
      </c>
      <c r="D6" s="4" t="n">
        <v>80</v>
      </c>
      <c r="E6" s="6" t="s">
        <v>22</v>
      </c>
      <c r="F6" s="7" t="s">
        <v>425</v>
      </c>
      <c r="G6" s="7" t="s">
        <v>426</v>
      </c>
      <c r="H6" s="7" t="s">
        <v>427</v>
      </c>
      <c r="I6" s="7" t="s">
        <v>425</v>
      </c>
    </row>
    <row r="7" s="10" customFormat="true" ht="12.75" hidden="false" customHeight="false" outlineLevel="0" collapsed="false">
      <c r="A7" s="4" t="n">
        <v>6</v>
      </c>
      <c r="B7" s="4" t="n">
        <v>196</v>
      </c>
      <c r="C7" s="6" t="s">
        <v>428</v>
      </c>
      <c r="D7" s="4" t="n">
        <v>73</v>
      </c>
      <c r="E7" s="6" t="s">
        <v>22</v>
      </c>
      <c r="F7" s="7" t="s">
        <v>429</v>
      </c>
      <c r="G7" s="7" t="s">
        <v>96</v>
      </c>
      <c r="H7" s="7" t="s">
        <v>430</v>
      </c>
      <c r="I7" s="7" t="s">
        <v>429</v>
      </c>
    </row>
    <row r="8" s="10" customFormat="true" ht="12.75" hidden="false" customHeight="false" outlineLevel="0" collapsed="false">
      <c r="A8" s="4" t="n">
        <v>7</v>
      </c>
      <c r="B8" s="4" t="n">
        <v>187</v>
      </c>
      <c r="C8" s="6" t="s">
        <v>431</v>
      </c>
      <c r="D8" s="4" t="n">
        <v>74</v>
      </c>
      <c r="E8" s="6" t="s">
        <v>22</v>
      </c>
      <c r="F8" s="7" t="s">
        <v>432</v>
      </c>
      <c r="G8" s="7" t="s">
        <v>433</v>
      </c>
      <c r="H8" s="7" t="s">
        <v>434</v>
      </c>
      <c r="I8" s="7" t="s">
        <v>432</v>
      </c>
    </row>
    <row r="9" s="10" customFormat="true" ht="12.75" hidden="false" customHeight="false" outlineLevel="0" collapsed="false">
      <c r="A9" s="4" t="n">
        <v>8</v>
      </c>
      <c r="B9" s="4" t="n">
        <v>318</v>
      </c>
      <c r="C9" s="6" t="s">
        <v>435</v>
      </c>
      <c r="D9" s="4" t="n">
        <v>65</v>
      </c>
      <c r="E9" s="6" t="s">
        <v>22</v>
      </c>
      <c r="F9" s="7" t="s">
        <v>436</v>
      </c>
      <c r="G9" s="7" t="s">
        <v>437</v>
      </c>
      <c r="H9" s="7" t="s">
        <v>438</v>
      </c>
      <c r="I9" s="7" t="s">
        <v>436</v>
      </c>
    </row>
    <row r="22" s="8" customFormat="true" ht="12.75" hidden="false" customHeight="false" outlineLevel="0" collapsed="false">
      <c r="A22" s="1"/>
      <c r="B22" s="11"/>
      <c r="F22" s="0"/>
      <c r="G22" s="0"/>
      <c r="H22" s="0"/>
      <c r="I2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85"/>
    <col collapsed="false" customWidth="true" hidden="false" outlineLevel="0" max="3" min="3" style="0" width="14.41"/>
    <col collapsed="false" customWidth="true" hidden="false" outlineLevel="0" max="4" min="4" style="0" width="7.56"/>
    <col collapsed="false" customWidth="true" hidden="false" outlineLevel="0" max="5" min="5" style="0" width="12.28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46</v>
      </c>
      <c r="J1" s="3" t="s">
        <v>8</v>
      </c>
    </row>
    <row r="2" s="10" customFormat="true" ht="12.75" hidden="false" customHeight="false" outlineLevel="0" collapsed="false">
      <c r="A2" s="4" t="n">
        <v>1</v>
      </c>
      <c r="B2" s="4" t="n">
        <v>175</v>
      </c>
      <c r="C2" s="6" t="s">
        <v>439</v>
      </c>
      <c r="D2" s="4" t="n">
        <v>62</v>
      </c>
      <c r="E2" s="6" t="s">
        <v>22</v>
      </c>
      <c r="F2" s="7" t="s">
        <v>440</v>
      </c>
      <c r="G2" s="7" t="s">
        <v>68</v>
      </c>
      <c r="H2" s="7" t="s">
        <v>441</v>
      </c>
      <c r="I2" s="7" t="s">
        <v>440</v>
      </c>
    </row>
    <row r="3" s="10" customFormat="true" ht="12.75" hidden="false" customHeight="false" outlineLevel="0" collapsed="false">
      <c r="A3" s="4" t="n">
        <v>2</v>
      </c>
      <c r="B3" s="4" t="n">
        <v>174</v>
      </c>
      <c r="C3" s="6" t="s">
        <v>442</v>
      </c>
      <c r="D3" s="4" t="n">
        <v>60</v>
      </c>
      <c r="E3" s="6" t="s">
        <v>22</v>
      </c>
      <c r="F3" s="7" t="s">
        <v>443</v>
      </c>
      <c r="G3" s="7" t="s">
        <v>444</v>
      </c>
      <c r="H3" s="7" t="s">
        <v>445</v>
      </c>
      <c r="I3" s="7" t="s">
        <v>443</v>
      </c>
    </row>
    <row r="4" s="10" customFormat="true" ht="12.75" hidden="false" customHeight="false" outlineLevel="0" collapsed="false">
      <c r="A4" s="4" t="n">
        <v>3</v>
      </c>
      <c r="B4" s="4" t="n">
        <v>304</v>
      </c>
      <c r="C4" s="6" t="s">
        <v>446</v>
      </c>
      <c r="D4" s="4" t="n">
        <v>52</v>
      </c>
      <c r="E4" s="6" t="s">
        <v>22</v>
      </c>
      <c r="F4" s="7" t="s">
        <v>447</v>
      </c>
      <c r="G4" s="7" t="s">
        <v>448</v>
      </c>
      <c r="H4" s="7" t="s">
        <v>449</v>
      </c>
      <c r="I4" s="7" t="s">
        <v>447</v>
      </c>
    </row>
    <row r="5" s="10" customFormat="true" ht="12.75" hidden="false" customHeight="false" outlineLevel="0" collapsed="false">
      <c r="A5" s="4" t="n">
        <v>4</v>
      </c>
      <c r="B5" s="4" t="n">
        <v>316</v>
      </c>
      <c r="C5" s="6" t="s">
        <v>450</v>
      </c>
      <c r="D5" s="4" t="n">
        <v>59</v>
      </c>
      <c r="E5" s="6" t="s">
        <v>22</v>
      </c>
      <c r="F5" s="7" t="s">
        <v>451</v>
      </c>
      <c r="G5" s="7" t="s">
        <v>452</v>
      </c>
      <c r="H5" s="7" t="s">
        <v>453</v>
      </c>
      <c r="I5" s="7" t="s">
        <v>451</v>
      </c>
    </row>
    <row r="6" s="10" customFormat="true" ht="12.75" hidden="false" customHeight="false" outlineLevel="0" collapsed="false">
      <c r="A6" s="4" t="n">
        <v>5</v>
      </c>
      <c r="B6" s="4" t="n">
        <v>307</v>
      </c>
      <c r="C6" s="6" t="s">
        <v>454</v>
      </c>
      <c r="D6" s="4" t="n">
        <v>60</v>
      </c>
      <c r="E6" s="6" t="s">
        <v>22</v>
      </c>
      <c r="F6" s="7" t="s">
        <v>455</v>
      </c>
      <c r="G6" s="7" t="s">
        <v>456</v>
      </c>
      <c r="H6" s="7" t="s">
        <v>457</v>
      </c>
      <c r="I6" s="7" t="s">
        <v>455</v>
      </c>
    </row>
    <row r="7" s="10" customFormat="true" ht="12.75" hidden="false" customHeight="false" outlineLevel="0" collapsed="false">
      <c r="A7" s="4" t="n">
        <v>6</v>
      </c>
      <c r="B7" s="4" t="n">
        <v>317</v>
      </c>
      <c r="C7" s="6" t="s">
        <v>458</v>
      </c>
      <c r="D7" s="4" t="n">
        <v>62</v>
      </c>
      <c r="E7" s="6" t="s">
        <v>22</v>
      </c>
      <c r="F7" s="7" t="s">
        <v>459</v>
      </c>
      <c r="G7" s="7" t="s">
        <v>460</v>
      </c>
      <c r="H7" s="7" t="s">
        <v>461</v>
      </c>
      <c r="I7" s="7" t="s">
        <v>459</v>
      </c>
    </row>
    <row r="8" s="10" customFormat="true" ht="12.75" hidden="false" customHeight="false" outlineLevel="0" collapsed="false">
      <c r="A8" s="4" t="n">
        <v>7</v>
      </c>
      <c r="B8" s="4" t="n">
        <v>176</v>
      </c>
      <c r="C8" s="6" t="s">
        <v>462</v>
      </c>
      <c r="D8" s="4" t="n">
        <v>50</v>
      </c>
      <c r="E8" s="6" t="s">
        <v>22</v>
      </c>
      <c r="F8" s="7" t="s">
        <v>463</v>
      </c>
      <c r="G8" s="7" t="s">
        <v>464</v>
      </c>
      <c r="H8" s="7" t="s">
        <v>465</v>
      </c>
      <c r="I8" s="7" t="s">
        <v>463</v>
      </c>
    </row>
    <row r="9" s="10" customFormat="true" ht="12.75" hidden="false" customHeight="false" outlineLevel="0" collapsed="false">
      <c r="A9" s="4" t="n">
        <v>8</v>
      </c>
      <c r="B9" s="4" t="n">
        <v>309</v>
      </c>
      <c r="C9" s="6" t="s">
        <v>466</v>
      </c>
      <c r="D9" s="4" t="n">
        <v>60</v>
      </c>
      <c r="E9" s="6" t="s">
        <v>309</v>
      </c>
      <c r="F9" s="7" t="s">
        <v>467</v>
      </c>
      <c r="G9" s="7" t="s">
        <v>468</v>
      </c>
      <c r="H9" s="7" t="s">
        <v>469</v>
      </c>
      <c r="I9" s="7" t="s">
        <v>467</v>
      </c>
    </row>
    <row r="10" s="10" customFormat="true" ht="12.75" hidden="false" customHeight="false" outlineLevel="0" collapsed="false">
      <c r="A10" s="4" t="n">
        <v>9</v>
      </c>
      <c r="B10" s="4" t="n">
        <v>215</v>
      </c>
      <c r="C10" s="6" t="s">
        <v>470</v>
      </c>
      <c r="D10" s="4" t="n">
        <v>52</v>
      </c>
      <c r="E10" s="6" t="s">
        <v>22</v>
      </c>
      <c r="F10" s="7" t="s">
        <v>471</v>
      </c>
      <c r="G10" s="7" t="s">
        <v>472</v>
      </c>
      <c r="H10" s="7" t="s">
        <v>473</v>
      </c>
      <c r="I10" s="7" t="s">
        <v>471</v>
      </c>
    </row>
    <row r="11" s="10" customFormat="true" ht="12.75" hidden="false" customHeight="false" outlineLevel="0" collapsed="false">
      <c r="A11" s="4" t="n">
        <v>10</v>
      </c>
      <c r="B11" s="4" t="n">
        <v>168</v>
      </c>
      <c r="C11" s="6" t="s">
        <v>474</v>
      </c>
      <c r="D11" s="4" t="n">
        <v>46</v>
      </c>
      <c r="E11" s="6" t="s">
        <v>22</v>
      </c>
      <c r="F11" s="7" t="s">
        <v>475</v>
      </c>
      <c r="G11" s="7" t="s">
        <v>476</v>
      </c>
      <c r="H11" s="7" t="s">
        <v>477</v>
      </c>
      <c r="I11" s="7" t="s">
        <v>475</v>
      </c>
    </row>
    <row r="18" s="8" customFormat="true" ht="12.75" hidden="false" customHeight="false" outlineLevel="0" collapsed="false">
      <c r="A18" s="11"/>
      <c r="B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21:11:07Z</dcterms:created>
  <dc:creator>Brim</dc:creator>
  <dc:description/>
  <dc:language>en-US</dc:language>
  <cp:lastModifiedBy>Mirek Borkovec</cp:lastModifiedBy>
  <dcterms:modified xsi:type="dcterms:W3CDTF">2001-10-25T00:11:57Z</dcterms:modified>
  <cp:revision>0</cp:revision>
  <dc:subject/>
  <dc:title/>
</cp:coreProperties>
</file>