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un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3" authorId="0">
      <text>
        <r>
          <rPr>
            <sz val="8"/>
            <color rgb="FF000000"/>
            <rFont val="Tahoma"/>
            <family val="0"/>
            <charset val="238"/>
          </rPr>
          <t xml:space="preserve">SifryForExcel v. 1.0
© Brd'a, 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7</xdr:rowOff>
              </xdr:from>
              <xdr:to>
                <xdr:col>33</xdr:col>
                <xdr:colOff>8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4">
  <si>
    <t xml:space="preserve">Šifrovací automat pro lenochy  :o)</t>
  </si>
  <si>
    <t xml:space="preserve">Text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Posunutí:</t>
  </si>
  <si>
    <t xml:space="preserve">Posunutý text:</t>
  </si>
  <si>
    <t xml:space="preserve">Navíc otočený:</t>
  </si>
  <si>
    <t xml:space="preserve">Nápověda:</t>
  </si>
  <si>
    <t xml:space="preserve">Text určený k zašifrování či rozšifrování napište do 3. (šedého) řádku; každé písmeno</t>
  </si>
  <si>
    <t xml:space="preserve">do zvláštního políčka. Napíšete-li do jednoho políčka znaků více, je zpracován pouze</t>
  </si>
  <si>
    <t xml:space="preserve">první znak.</t>
  </si>
  <si>
    <t xml:space="preserve">Do modrého políčka v pátém řádku napište o kolik chcete text posunout. Lze použít</t>
  </si>
  <si>
    <t xml:space="preserve">libovolnou hodnotu, nicméně vystačíte s hodnotami 0-25.</t>
  </si>
  <si>
    <t xml:space="preserve">Do bleděmodrých řádků se nesnažte cokoli vpisovat nebo v nich něco opravovat!!!</t>
  </si>
  <si>
    <t xml:space="preserve">Jsou obnovovány automaticky a jakýkoli zásah do nich znemožní funkčnost</t>
  </si>
  <si>
    <t xml:space="preserve">šifrovacích algoritmů!</t>
  </si>
  <si>
    <t xml:space="preserve">V nich se vám automaticky zobrazuje zašifrovaný (či rozšifrovaný) text. V prvním z nich</t>
  </si>
  <si>
    <t xml:space="preserve">je text pouze posunutý, ve druhém i "otočený" podle klíče A=Z, B=Y atd.</t>
  </si>
  <si>
    <t xml:space="preserve">Můžete používat malá i velká písmena (jsou vždy zkonvertována na velká) anglické abecedy</t>
  </si>
  <si>
    <t xml:space="preserve">a mezery pro zpřehlednění textu. Jakékoliv jiné znaky vám udělají v šifře "guláš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53" min="2" style="0" width="2.7"/>
  </cols>
  <sheetData>
    <row r="1" customFormat="false" ht="1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s="8" customFormat="true" ht="1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6" t="s">
        <v>25</v>
      </c>
      <c r="Z3" s="6" t="s">
        <v>26</v>
      </c>
      <c r="AA3" s="7" t="s">
        <v>27</v>
      </c>
    </row>
    <row r="4" s="11" customFormat="true" ht="13.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13" customFormat="true" ht="15.75" hidden="false" customHeight="false" outlineLevel="0" collapsed="false">
      <c r="A5" s="1" t="s">
        <v>28</v>
      </c>
      <c r="B5" s="12" t="n">
        <v>1</v>
      </c>
      <c r="C5" s="12"/>
    </row>
    <row r="7" s="13" customFormat="true" ht="15" hidden="false" customHeight="false" outlineLevel="0" collapsed="false">
      <c r="A7" s="14" t="s">
        <v>29</v>
      </c>
      <c r="B7" s="15" t="str">
        <f aca="false">IF(LEFT(B3)=" "," ",CHAR(MOD((CODE(UPPER(B3))-65)+B5,26)+65))</f>
        <v>B</v>
      </c>
      <c r="C7" s="16" t="str">
        <f aca="false">IF(LEFT(C3)=" "," ",CHAR(MOD((CODE(UPPER(C3))-65)+B5,26)+65))</f>
        <v>C</v>
      </c>
      <c r="D7" s="16" t="str">
        <f aca="false">IF(LEFT(D3)=" "," ",CHAR(MOD((CODE(UPPER(D3))-65)+B5,26)+65))</f>
        <v>D</v>
      </c>
      <c r="E7" s="16" t="str">
        <f aca="false">IF(LEFT(E3)=" "," ",CHAR(MOD((CODE(UPPER(E3))-65)+B5,26)+65))</f>
        <v>E</v>
      </c>
      <c r="F7" s="16" t="str">
        <f aca="false">IF(LEFT(F3)=" "," ",CHAR(MOD((CODE(UPPER(F3))-65)+B5,26)+65))</f>
        <v>F</v>
      </c>
      <c r="G7" s="16" t="str">
        <f aca="false">IF(LEFT(G3)=" "," ",CHAR(MOD((CODE(UPPER(G3))-65)+B5,26)+65))</f>
        <v>G</v>
      </c>
      <c r="H7" s="16" t="str">
        <f aca="false">IF(LEFT(H3)=" "," ",CHAR(MOD((CODE(UPPER(H3))-65)+B5,26)+65))</f>
        <v>H</v>
      </c>
      <c r="I7" s="16" t="str">
        <f aca="false">IF(LEFT(I3)=" "," ",CHAR(MOD((CODE(UPPER(I3))-65)+B5,26)+65))</f>
        <v>I</v>
      </c>
      <c r="J7" s="16" t="str">
        <f aca="false">IF(LEFT(J3)=" "," ",CHAR(MOD((CODE(UPPER(J3))-65)+B5,26)+65))</f>
        <v>J</v>
      </c>
      <c r="K7" s="16" t="str">
        <f aca="false">IF(LEFT(K3)=" "," ",CHAR(MOD((CODE(UPPER(K3))-65)+B5,26)+65))</f>
        <v>K</v>
      </c>
      <c r="L7" s="16" t="str">
        <f aca="false">IF(LEFT(L3)=" "," ",CHAR(MOD((CODE(UPPER(L3))-65)+B5,26)+65))</f>
        <v>L</v>
      </c>
      <c r="M7" s="16" t="str">
        <f aca="false">IF(LEFT(M3)=" "," ",CHAR(MOD((CODE(UPPER(M3))-65)+B5,26)+65))</f>
        <v>M</v>
      </c>
      <c r="N7" s="16" t="str">
        <f aca="false">IF(LEFT(N3)=" "," ",CHAR(MOD((CODE(UPPER(N3))-65)+B5,26)+65))</f>
        <v>N</v>
      </c>
      <c r="O7" s="16" t="str">
        <f aca="false">IF(LEFT(O3)=" "," ",CHAR(MOD((CODE(UPPER(O3))-65)+B5,26)+65))</f>
        <v>O</v>
      </c>
      <c r="P7" s="16" t="str">
        <f aca="false">IF(LEFT(P3)=" "," ",CHAR(MOD((CODE(UPPER(P3))-65)+B5,26)+65))</f>
        <v>P</v>
      </c>
      <c r="Q7" s="16" t="str">
        <f aca="false">IF(LEFT(Q3)=" "," ",CHAR(MOD((CODE(UPPER(Q3))-65)+B5,26)+65))</f>
        <v>Q</v>
      </c>
      <c r="R7" s="16" t="str">
        <f aca="false">IF(LEFT(R3)=" "," ",CHAR(MOD((CODE(UPPER(R3))-65)+B5,26)+65))</f>
        <v>R</v>
      </c>
      <c r="S7" s="16" t="str">
        <f aca="false">IF(LEFT(S3)=" "," ",CHAR(MOD((CODE(UPPER(S3))-65)+B5,26)+65))</f>
        <v>S</v>
      </c>
      <c r="T7" s="16" t="str">
        <f aca="false">IF(LEFT(T3)=" "," ",CHAR(MOD((CODE(UPPER(T3))-65)+B5,26)+65))</f>
        <v>T</v>
      </c>
      <c r="U7" s="16" t="str">
        <f aca="false">IF(LEFT(U3)=" "," ",CHAR(MOD((CODE(UPPER(U3))-65)+B5,26)+65))</f>
        <v>U</v>
      </c>
      <c r="V7" s="16" t="str">
        <f aca="false">IF(LEFT(V3)=" "," ",CHAR(MOD((CODE(UPPER(V3))-65)+B5,26)+65))</f>
        <v>V</v>
      </c>
      <c r="W7" s="16" t="str">
        <f aca="false">IF(LEFT(W3)=" "," ",CHAR(MOD((CODE(UPPER(W3))-65)+B5,26)+65))</f>
        <v>W</v>
      </c>
      <c r="X7" s="16" t="str">
        <f aca="false">IF(LEFT(X3)=" "," ",CHAR(MOD((CODE(UPPER(X3))-65)+B5,26)+65))</f>
        <v>X</v>
      </c>
      <c r="Y7" s="16" t="str">
        <f aca="false">IF(LEFT(Y3)=" "," ",CHAR(MOD((CODE(UPPER(Y3))-65)+B5,26)+65))</f>
        <v>Y</v>
      </c>
      <c r="Z7" s="16" t="str">
        <f aca="false">IF(LEFT(Z3)=" "," ",CHAR(MOD((CODE(UPPER(Z3))-65)+B5,26)+65))</f>
        <v>Z</v>
      </c>
      <c r="AA7" s="17" t="str">
        <f aca="false">IF(LEFT(AA3)=" "," ",CHAR(MOD((CODE(UPPER(AA3))-65)+B5,26)+65))</f>
        <v>A</v>
      </c>
    </row>
    <row r="8" s="13" customFormat="true" ht="15" hidden="false" customHeight="false" outlineLevel="0" collapsed="false">
      <c r="A8" s="14" t="s">
        <v>30</v>
      </c>
      <c r="B8" s="18" t="str">
        <f aca="false">IF(LEFT(B3)=" "," ",CHAR(ABS((CODE(UPPER(B7))-91))+64))</f>
        <v>Y</v>
      </c>
      <c r="C8" s="19" t="str">
        <f aca="false">IF(LEFT(C3)=" "," ",CHAR(ABS((CODE(UPPER(C7))-91))+64))</f>
        <v>X</v>
      </c>
      <c r="D8" s="19" t="str">
        <f aca="false">IF(LEFT(D3)=" "," ",CHAR(ABS((CODE(UPPER(D7))-91))+64))</f>
        <v>W</v>
      </c>
      <c r="E8" s="19" t="str">
        <f aca="false">IF(LEFT(E3)=" "," ",CHAR(ABS((CODE(UPPER(E7))-91))+64))</f>
        <v>V</v>
      </c>
      <c r="F8" s="19" t="str">
        <f aca="false">IF(LEFT(F3)=" "," ",CHAR(ABS((CODE(UPPER(F7))-91))+64))</f>
        <v>U</v>
      </c>
      <c r="G8" s="19" t="str">
        <f aca="false">IF(LEFT(G3)=" "," ",CHAR(ABS((CODE(UPPER(G7))-91))+64))</f>
        <v>T</v>
      </c>
      <c r="H8" s="19" t="str">
        <f aca="false">IF(LEFT(H3)=" "," ",CHAR(ABS((CODE(UPPER(H7))-91))+64))</f>
        <v>S</v>
      </c>
      <c r="I8" s="19" t="str">
        <f aca="false">IF(LEFT(I3)=" "," ",CHAR(ABS((CODE(UPPER(I7))-91))+64))</f>
        <v>R</v>
      </c>
      <c r="J8" s="19" t="str">
        <f aca="false">IF(LEFT(J3)=" "," ",CHAR(ABS((CODE(UPPER(J7))-91))+64))</f>
        <v>Q</v>
      </c>
      <c r="K8" s="19" t="str">
        <f aca="false">IF(LEFT(K3)=" "," ",CHAR(ABS((CODE(UPPER(K7))-91))+64))</f>
        <v>P</v>
      </c>
      <c r="L8" s="19" t="str">
        <f aca="false">IF(LEFT(L3)=" "," ",CHAR(ABS((CODE(UPPER(L7))-91))+64))</f>
        <v>O</v>
      </c>
      <c r="M8" s="19" t="str">
        <f aca="false">IF(LEFT(M3)=" "," ",CHAR(ABS((CODE(UPPER(M7))-91))+64))</f>
        <v>N</v>
      </c>
      <c r="N8" s="19" t="str">
        <f aca="false">IF(LEFT(N3)=" "," ",CHAR(ABS((CODE(UPPER(N7))-91))+64))</f>
        <v>M</v>
      </c>
      <c r="O8" s="19" t="str">
        <f aca="false">IF(LEFT(O3)=" "," ",CHAR(ABS((CODE(UPPER(O7))-91))+64))</f>
        <v>L</v>
      </c>
      <c r="P8" s="19" t="str">
        <f aca="false">IF(LEFT(P3)=" "," ",CHAR(ABS((CODE(UPPER(P7))-91))+64))</f>
        <v>K</v>
      </c>
      <c r="Q8" s="19" t="str">
        <f aca="false">IF(LEFT(Q3)=" "," ",CHAR(ABS((CODE(UPPER(Q7))-91))+64))</f>
        <v>J</v>
      </c>
      <c r="R8" s="19" t="str">
        <f aca="false">IF(LEFT(R3)=" "," ",CHAR(ABS((CODE(UPPER(R7))-91))+64))</f>
        <v>I</v>
      </c>
      <c r="S8" s="19" t="str">
        <f aca="false">IF(LEFT(S3)=" "," ",CHAR(ABS((CODE(UPPER(S7))-91))+64))</f>
        <v>H</v>
      </c>
      <c r="T8" s="19" t="str">
        <f aca="false">IF(LEFT(T3)=" "," ",CHAR(ABS((CODE(UPPER(T7))-91))+64))</f>
        <v>G</v>
      </c>
      <c r="U8" s="19" t="str">
        <f aca="false">IF(LEFT(U3)=" "," ",CHAR(ABS((CODE(UPPER(U7))-91))+64))</f>
        <v>F</v>
      </c>
      <c r="V8" s="19" t="str">
        <f aca="false">IF(LEFT(V3)=" "," ",CHAR(ABS((CODE(UPPER(V7))-91))+64))</f>
        <v>E</v>
      </c>
      <c r="W8" s="19" t="str">
        <f aca="false">IF(LEFT(W3)=" "," ",CHAR(ABS((CODE(UPPER(W7))-91))+64))</f>
        <v>D</v>
      </c>
      <c r="X8" s="19" t="str">
        <f aca="false">IF(LEFT(X3)=" "," ",CHAR(ABS((CODE(UPPER(X7))-91))+64))</f>
        <v>C</v>
      </c>
      <c r="Y8" s="19" t="str">
        <f aca="false">IF(LEFT(Y3)=" "," ",CHAR(ABS((CODE(UPPER(Y7))-91))+64))</f>
        <v>B</v>
      </c>
      <c r="Z8" s="19" t="str">
        <f aca="false">IF(LEFT(Z3)=" "," ",CHAR(ABS((CODE(UPPER(Z7))-91))+64))</f>
        <v>A</v>
      </c>
      <c r="AA8" s="20" t="str">
        <f aca="false">IF(LEFT(AA3)=" "," ",CHAR(ABS((CODE(UPPER(AA7))-91))+64))</f>
        <v>Z</v>
      </c>
    </row>
    <row r="11" customFormat="false" ht="12.75" hidden="false" customHeight="false" outlineLevel="0" collapsed="false">
      <c r="A11" s="21" t="s">
        <v>31</v>
      </c>
      <c r="B11" s="21" t="s">
        <v>3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customFormat="false" ht="12.75" hidden="false" customHeight="false" outlineLevel="0" collapsed="false">
      <c r="A12" s="21"/>
      <c r="B12" s="21"/>
      <c r="C12" s="21" t="s">
        <v>3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2.75" hidden="false" customHeight="false" outlineLevel="0" collapsed="false">
      <c r="A13" s="21"/>
      <c r="B13" s="21"/>
      <c r="C13" s="21" t="s">
        <v>34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2.75" hidden="false" customHeight="false" outlineLevel="0" collapsed="false">
      <c r="A14" s="21"/>
      <c r="B14" s="21" t="s">
        <v>3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12.75" hidden="false" customHeight="false" outlineLevel="0" collapsed="false">
      <c r="A15" s="21"/>
      <c r="B15" s="21"/>
      <c r="C15" s="21" t="s">
        <v>3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customFormat="false" ht="12.75" hidden="false" customHeight="false" outlineLevel="0" collapsed="false">
      <c r="A16" s="21"/>
      <c r="B16" s="22" t="s">
        <v>3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12.75" hidden="false" customHeight="false" outlineLevel="0" collapsed="false">
      <c r="A17" s="21"/>
      <c r="B17" s="22"/>
      <c r="C17" s="22" t="s">
        <v>38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2.75" hidden="false" customHeight="false" outlineLevel="0" collapsed="false">
      <c r="A18" s="21"/>
      <c r="B18" s="22"/>
      <c r="C18" s="22" t="s">
        <v>3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2.75" hidden="false" customHeight="false" outlineLevel="0" collapsed="false">
      <c r="A19" s="21"/>
      <c r="B19" s="23"/>
      <c r="C19" s="23" t="s">
        <v>4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customFormat="false" ht="12.75" hidden="false" customHeight="false" outlineLevel="0" collapsed="false">
      <c r="A20" s="21"/>
      <c r="B20" s="23"/>
      <c r="C20" s="23" t="s">
        <v>4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customFormat="false" ht="12.75" hidden="false" customHeight="false" outlineLevel="0" collapsed="false">
      <c r="A21" s="21"/>
      <c r="B21" s="21" t="s">
        <v>42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12.75" hidden="false" customHeight="false" outlineLevel="0" collapsed="false">
      <c r="A22" s="21"/>
      <c r="B22" s="21"/>
      <c r="C22" s="21" t="s">
        <v>43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12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21:04:37Z</dcterms:created>
  <dc:creator>Mirek Borkovec</dc:creator>
  <dc:description/>
  <dc:language>en-US</dc:language>
  <cp:lastModifiedBy>Mirek Borkovec</cp:lastModifiedBy>
  <cp:revision>0</cp:revision>
  <dc:subject/>
  <dc:title/>
</cp:coreProperties>
</file>